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декабрь прав" sheetId="1" state="visible" r:id="rId2"/>
  </sheets>
  <definedNames>
    <definedName function="false" hidden="false" localSheetId="0" name="_xlnm.Print_Area" vbProcedure="false">'2022 декабрь прав'!$A$1:$O$1513</definedName>
    <definedName function="false" hidden="false" localSheetId="0" name="Excel_BuiltIn__FilterDatabase" vbProcedure="false">'2022 декабрь прав'!$B$4:$O$15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8" uniqueCount="574">
  <si>
    <t xml:space="preserve">Приложение 3 к решению Совета депутатов городского округа Саранск "Об утверждении отчета об исполнении бюджета городского округа Саранск за 2022 год" от "____" ________№ _____</t>
  </si>
  <si>
    <t xml:space="preserve">ВЕДОМСТВЕННАЯ СТРУКТУРА РАСХОДОВ БЮДЖЕТА ГОРОДСКОГО ОКРУГА САРАНСК ЗА 2022 ГОД </t>
  </si>
  <si>
    <t xml:space="preserve">Наименование</t>
  </si>
  <si>
    <t xml:space="preserve">Гл. расп., расп.            ср.</t>
  </si>
  <si>
    <t xml:space="preserve">Рз</t>
  </si>
  <si>
    <t xml:space="preserve">ПРз</t>
  </si>
  <si>
    <t xml:space="preserve">ЦСР</t>
  </si>
  <si>
    <t xml:space="preserve">ВР</t>
  </si>
  <si>
    <t xml:space="preserve">Сумма</t>
  </si>
  <si>
    <t xml:space="preserve">2022 год-план</t>
  </si>
  <si>
    <t xml:space="preserve">Субсидии и субвенции</t>
  </si>
  <si>
    <t xml:space="preserve">Местный бюджет</t>
  </si>
  <si>
    <t xml:space="preserve">2022 год-факт</t>
  </si>
  <si>
    <t xml:space="preserve">ВСЕГО</t>
  </si>
  <si>
    <t xml:space="preserve">Департамент финансов Администрации городского округа Саранск</t>
  </si>
  <si>
    <t xml:space="preserve">900</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городском округе Саранск» </t>
  </si>
  <si>
    <t xml:space="preserve">02</t>
  </si>
  <si>
    <t xml:space="preserve">Подпрограмма «Эффективное использование бюджетного потенциала»</t>
  </si>
  <si>
    <t xml:space="preserve">Основное мероприятие "Организация бюджетного процесса на территории городского округа Саранск (содержание Департамента финансов Администрации городского округа Саранск)"</t>
  </si>
  <si>
    <t xml:space="preserve">Расходы на выплаты по оплате труда работников органов местного самоуправления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на обеспечение функций органов местного самоуправления </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t>
  </si>
  <si>
    <t xml:space="preserve">Другие общегосударственные вопросы</t>
  </si>
  <si>
    <t xml:space="preserve">13</t>
  </si>
  <si>
    <t xml:space="preserve">Непрограммные расходы</t>
  </si>
  <si>
    <t xml:space="preserve">Мероприятия, связанные с муниципальным управлением</t>
  </si>
  <si>
    <t xml:space="preserve">00</t>
  </si>
  <si>
    <t xml:space="preserve">Исполнение судебных актов, предусматривающих обращение взыскания на средства бюджета городского округа Саранск</t>
  </si>
  <si>
    <t xml:space="preserve">Исполнение судебных актов</t>
  </si>
  <si>
    <t xml:space="preserve">Социальная политика</t>
  </si>
  <si>
    <t xml:space="preserve">Социальное обеспечение населения</t>
  </si>
  <si>
    <t xml:space="preserve">03</t>
  </si>
  <si>
    <t xml:space="preserve">Муниципальная программа «Обеспечение жильем молодых семей городского округа Саранск» на 2019-2025 годы </t>
  </si>
  <si>
    <t xml:space="preserve">Основное мероприятие "Выдача свидетельств о праве на получение социальной выплаты на приобретение жилого помещения или создание объекта индивидуального жилищного строительства"</t>
  </si>
  <si>
    <t xml:space="preserve">04</t>
  </si>
  <si>
    <t xml:space="preserve">Предоставление молодым семьям социальных выплат на строительство или приобретение жилья</t>
  </si>
  <si>
    <t xml:space="preserve">L4970</t>
  </si>
  <si>
    <t xml:space="preserve">300</t>
  </si>
  <si>
    <t xml:space="preserve">3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Повышение эффективности управления муниципальными финансами в городском округе Саранск"</t>
  </si>
  <si>
    <t xml:space="preserve">Подпрограмма «Управление муниципальным долгом городского округа Саранск»</t>
  </si>
  <si>
    <t xml:space="preserve">Основное мероприятие "Обслуживание муниципального долга"</t>
  </si>
  <si>
    <t xml:space="preserve">Процентные платежи по муниципальному долгу</t>
  </si>
  <si>
    <t xml:space="preserve">700</t>
  </si>
  <si>
    <t xml:space="preserve">Обслуживание муниципального долга</t>
  </si>
  <si>
    <t xml:space="preserve">730</t>
  </si>
  <si>
    <t xml:space="preserve">Условно утвержденные расходы</t>
  </si>
  <si>
    <t xml:space="preserve">99</t>
  </si>
  <si>
    <t xml:space="preserve">9</t>
  </si>
  <si>
    <t xml:space="preserve">41990</t>
  </si>
  <si>
    <t xml:space="preserve">800</t>
  </si>
  <si>
    <t xml:space="preserve">Резервные средства</t>
  </si>
  <si>
    <t xml:space="preserve">870</t>
  </si>
  <si>
    <t xml:space="preserve">Администрация городского округа Саранск</t>
  </si>
  <si>
    <t xml:space="preserve">Функционирование высшего должностного лица субъекта Российской Федерации  и муниципального образования</t>
  </si>
  <si>
    <t xml:space="preserve">Муниципальная программа «Развитие муниципальной службы в Администрации городского округа Саранск»</t>
  </si>
  <si>
    <t xml:space="preserve">Основное мероприятие "Обеспечение выполнения функций органов местного самоуправления"</t>
  </si>
  <si>
    <t xml:space="preserve">Расходы на выплаты по оплате труда высшего должностного лиц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t>
  </si>
  <si>
    <t xml:space="preserve">Осуществление государственных полномочий Республики Мордовия по созданию, материально-техническому и организационному обеспечению деятельности административных комиссий </t>
  </si>
  <si>
    <t xml:space="preserve">Осуществление государственных полномочий Республики Мордовия по профилактике безнадзорности и правонарушений несовершеннолетних, защите прав и законных интересов детей и подростков, предусмотренных Законом Республики Мордовия от 30 марта 2005 года № 26-З "Об организации деятельности комиссий по делам несовершеннолетних и защите их прав в Республике Мордовия"</t>
  </si>
  <si>
    <t xml:space="preserve">Осуществление государственных полномочий Республики Мордовия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 </t>
  </si>
  <si>
    <t xml:space="preserve">Осуществление государственных полномочий Республики Мордовия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Осуществление государственных полномочий Республики Мордовия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 </t>
  </si>
  <si>
    <t xml:space="preserve">Осуществление государственных полномочий Республики Мордовия по постановке на учет и учету граждан, имеющих право на получение жилищных субсидий в соответствии с Федеральным законом от 25 октября 2002 года № 125-ФЗ «О жилищных субсидиях гражданам, выезжающим из районов Крайнего Севера и приравненных к ним местностей»</t>
  </si>
  <si>
    <t xml:space="preserve">Осуществление государственных полномочий Республики Мордовия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 в границах соответствующего муниципального образования</t>
  </si>
  <si>
    <t xml:space="preserve">Стимулирование применения специального налогового режима "Налог на профессиональный доход"</t>
  </si>
  <si>
    <t xml:space="preserve">78050</t>
  </si>
  <si>
    <t xml:space="preserve">Муниципальная программа «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в городском округе Саранск» </t>
  </si>
  <si>
    <t xml:space="preserve">Основное мероприятие "Ведение списка детей-сирот и детей, оставшихся без попечения родителей, лиц из их числа, подлежащих обеспечению жилыми помещениями специализированного жилищного фонда"</t>
  </si>
  <si>
    <t xml:space="preserve">Осуществление государственных полномочий Республики Мордовия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 </t>
  </si>
  <si>
    <t xml:space="preserve">Z0820</t>
  </si>
  <si>
    <t xml:space="preserve">Судебная система</t>
  </si>
  <si>
    <t xml:space="preserve">05</t>
  </si>
  <si>
    <t xml:space="preserve">Осуществление государстве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t>
  </si>
  <si>
    <t xml:space="preserve">Резервные фонды</t>
  </si>
  <si>
    <t xml:space="preserve">Резервный фонд Администрации городского округа Саранск</t>
  </si>
  <si>
    <t xml:space="preserve">Учреждения по распоряжению муниципальным имуществом (КУ "Городское жилищное агентство")</t>
  </si>
  <si>
    <t xml:space="preserve">Расходы на выплаты персоналу казенных учреждений</t>
  </si>
  <si>
    <t xml:space="preserve">Учреждения по обеспечению хозяйственного обслуживания                (МУ "Автобаза Администрации городского округа Саранск")</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Учреждения, осуществляющие предоставление муниципальных услуг (КУ "Городская общественная приемная")</t>
  </si>
  <si>
    <t xml:space="preserve">Учреждения по эксплуатации нежилого фонда (КУ "Городская недвижимость")</t>
  </si>
  <si>
    <t xml:space="preserve">Муниципальная программа "Безопасность жизнедеятельности населения городского округа Саранск"</t>
  </si>
  <si>
    <t xml:space="preserve">09</t>
  </si>
  <si>
    <t xml:space="preserve">Подпрограмма "Пожарная безопасность городского округа Саранск"</t>
  </si>
  <si>
    <t xml:space="preserve">Основное мероприятие "Обеспечение первичных мер пожарной безопасности на территории г.о. Саранск"</t>
  </si>
  <si>
    <t xml:space="preserve">Мероприятия по обеспечению пожарной безопасности</t>
  </si>
  <si>
    <t xml:space="preserve">Муниципальная программа «Формирование благоприятного инвестиционного климата в городском округе Саранск» </t>
  </si>
  <si>
    <t xml:space="preserve">Подпрограмма «Развитие и поддержка субъектов малого и среднего предпринимательства в городском округе Саранск»</t>
  </si>
  <si>
    <t xml:space="preserve">Основное мероприятие "Укрепление социального статуса повышения престижа предпринимательства" </t>
  </si>
  <si>
    <t xml:space="preserve">Мероприятия по поддержке субъектов малого и среднего предпринимательства</t>
  </si>
  <si>
    <t xml:space="preserve">Муниципальная программа "Укрепление общественного порядка и обеспечение общественной безопасности в городском округе Саранск"</t>
  </si>
  <si>
    <t xml:space="preserve">Основное мероприятие "Общие мероприятия по укреплению общественного порядка, обеспечению общественной безопасности, предупреждению терроризма и экстремизма"</t>
  </si>
  <si>
    <t xml:space="preserve">Мероприятия по укреплению общественного порядка и обеспечению общественной безопасности</t>
  </si>
  <si>
    <t xml:space="preserve">Основное мероприятие "Финансовое обеспечение муниципального бюджетного учреждения  городского округа Саранск "Уют"</t>
  </si>
  <si>
    <t xml:space="preserve">Учреждения, оказывающие социально-медицинскую помощь </t>
  </si>
  <si>
    <t xml:space="preserve">0</t>
  </si>
  <si>
    <t xml:space="preserve">41180</t>
  </si>
  <si>
    <t xml:space="preserve">41220</t>
  </si>
  <si>
    <t xml:space="preserve">Мероприятия в области жилищно-коммунального хозяйства</t>
  </si>
  <si>
    <t xml:space="preserve">Мероприятия в области формирования информационного общества</t>
  </si>
  <si>
    <t xml:space="preserve">42070</t>
  </si>
  <si>
    <t xml:space="preserve">Мероприятия по снижению рисков и смягчению последствий чрезвычайных ситуаций</t>
  </si>
  <si>
    <t xml:space="preserve">42130</t>
  </si>
  <si>
    <t xml:space="preserve">Оценка недвижимости, признание прав и регулирование отношений по муниципальной собственности</t>
  </si>
  <si>
    <t xml:space="preserve">42200</t>
  </si>
  <si>
    <t xml:space="preserve">Субсидии юридическим лицам, индивидуальным предпринимателям ( за исключением субсидий государственным ( муниципальным) учреждениям), осуществляющим деятельность гостиниц и прочих мест для временного проживания, на возмещение затрат по временному размещению и обслуживанию лиц, вынужденно покинувших территорию других государств, прибывших на территорию городского округа Саранск</t>
  </si>
  <si>
    <t xml:space="preserve">916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связанные с предупреждением, профилактикой и устранением последствий распространения коронавирусной инфекции на территории городского округа Саранск</t>
  </si>
  <si>
    <t xml:space="preserve">42600</t>
  </si>
  <si>
    <t xml:space="preserve">Закупка товаров, работ, услуг для обеспечения государственных (муниципальных) нужд</t>
  </si>
  <si>
    <t xml:space="preserve">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 за счет средств резервного фонда Правительства Российской Федерации </t>
  </si>
  <si>
    <t xml:space="preserve">56940</t>
  </si>
  <si>
    <t xml:space="preserve">Национальная экономика</t>
  </si>
  <si>
    <t xml:space="preserve">Сельское хозяйство и рыболовство</t>
  </si>
  <si>
    <t xml:space="preserve">Осуществление государственных полномочий Республики Мордовия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Иные выплаты населению</t>
  </si>
  <si>
    <t xml:space="preserve">Осуществление государственных полномочий Республики Мордовия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Публичные нормативные выплаты гражданам несоциального характера</t>
  </si>
  <si>
    <t xml:space="preserve">Осуществление государственных полномочий Республики Мордовия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Транспорт</t>
  </si>
  <si>
    <t xml:space="preserve">08</t>
  </si>
  <si>
    <t xml:space="preserve">Муниципальная программа "Организация транспортного обслуживания населения в городском округе Саранск"</t>
  </si>
  <si>
    <t xml:space="preserve">61</t>
  </si>
  <si>
    <t xml:space="preserve">Основное мероприятие "Организация предоставления транспортных услуг населению и транспортного обслуживания в городском округе Саранск"</t>
  </si>
  <si>
    <t xml:space="preserve">Субсидии юридическим лицам на возмещение затрат, связанных с осуществлением регулярных перевозок пассажиров и багажа автомобильным транспортом, городским наземным электрическим транспортом по регулируемым тарифам по муниципальным маршрутам городского округа Саранск в период действия режима повышенной готовности</t>
  </si>
  <si>
    <t xml:space="preserve">91570</t>
  </si>
  <si>
    <t xml:space="preserve">Субсидии юридическим лицам, осуществляющим регулярные перевозки пассажиров и багажа автомобильным транспортом, городским наземным электрическим транспортом по регулируемым тарифам по муниципальным маршрутам городского округа Саранск, на возмещение затрат по оплате налогов и сборов</t>
  </si>
  <si>
    <t xml:space="preserve">91620</t>
  </si>
  <si>
    <t xml:space="preserve">Дорожное хозяйство (дорожные фонды)</t>
  </si>
  <si>
    <t xml:space="preserve">Муниципальная программа «Благоустройство дворовых территорий и междворовых пространств в городском округе Саранск»</t>
  </si>
  <si>
    <t xml:space="preserve">56</t>
  </si>
  <si>
    <t xml:space="preserve">Подпрограмма «Ремонт и устройство асфальтобетонного покрытия»</t>
  </si>
  <si>
    <t xml:space="preserve">1</t>
  </si>
  <si>
    <t xml:space="preserve">Основное мероприятие "Мероприятия по ремонту и устройству асфальтобетонного покрытия"</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местного бюджета</t>
  </si>
  <si>
    <t xml:space="preserve">42400</t>
  </si>
  <si>
    <t xml:space="preserve">200</t>
  </si>
  <si>
    <t xml:space="preserve">240</t>
  </si>
  <si>
    <t xml:space="preserve">Ремонт автомобильных дорог общего пользования местного значения и искусственных сооружений на них (средства дорожного фонда городского округа Саранск)</t>
  </si>
  <si>
    <t xml:space="preserve">4250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t>
  </si>
  <si>
    <t xml:space="preserve">S6250</t>
  </si>
  <si>
    <t xml:space="preserve">Другие вопросы в области национальной экономики</t>
  </si>
  <si>
    <t xml:space="preserve">12</t>
  </si>
  <si>
    <t xml:space="preserve">Мероприятия по землеустройству и землепользованию</t>
  </si>
  <si>
    <t xml:space="preserve">42370</t>
  </si>
  <si>
    <t xml:space="preserve">Жилищно-коммунальное хозяйство</t>
  </si>
  <si>
    <t xml:space="preserve">Жилищное хозяйство</t>
  </si>
  <si>
    <t xml:space="preserve">Муниципальная программа "Доступная среда в городском округе Саранск" </t>
  </si>
  <si>
    <t xml:space="preserve">Основное мероприятие "Обеспечение безбарьерной среды  в многоквартирных домах и придомовых территориях, где проживают инвалиды-колясочники"</t>
  </si>
  <si>
    <t xml:space="preserve">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t>
  </si>
  <si>
    <t xml:space="preserve">Муниципальная программа "Переселение граждан из аварийного жилищного фонда городского округа Саранск на 2019-2023 годы" </t>
  </si>
  <si>
    <t xml:space="preserve">Региональный проект "Обеспечение устойчивого сокращения непригодного для проживания жилищного фонда"</t>
  </si>
  <si>
    <t xml:space="preserve">F3</t>
  </si>
  <si>
    <t xml:space="preserve">Переселение граждан из аварийного жилищного фонда за счет средств, поступивших от Фонда содействия реформированию жилищно-коммунального хозяйства</t>
  </si>
  <si>
    <t xml:space="preserve">Капитальные вложения в объекты государственной (муниципальной) собственности</t>
  </si>
  <si>
    <t xml:space="preserve">Бюджетные инвестиции</t>
  </si>
  <si>
    <t xml:space="preserve">Переселение граждан из аварийного жилищного фонда за счет средств республиканского бюджета Республики Мордовия</t>
  </si>
  <si>
    <t xml:space="preserve">Переселение граждан из аварийного жилищного фонда за счет средств местного бюджета</t>
  </si>
  <si>
    <t xml:space="preserve">6748S</t>
  </si>
  <si>
    <t xml:space="preserve">830</t>
  </si>
  <si>
    <t xml:space="preserve">42020</t>
  </si>
  <si>
    <t xml:space="preserve">Капитальный ремонт муниципального жилищного фонда</t>
  </si>
  <si>
    <t xml:space="preserve">Взнос на капитальный ремонт общего имущества в многоквартирном доме</t>
  </si>
  <si>
    <t xml:space="preserve">Коммунальное хозяйство</t>
  </si>
  <si>
    <t xml:space="preserve">Муниципальная программа "Развитие инженерной инфраструктуры городского округа Саранск"</t>
  </si>
  <si>
    <t xml:space="preserve">Подпрограмма "Строительство и реконструкция водопроводных сетей, хозяйственно-бытовой канализации"</t>
  </si>
  <si>
    <t xml:space="preserve">Основное мероприятие "Реконструкция канализационных сетей Юго-Западной части г. Саранска. Приток № 2 коллектора № 2"</t>
  </si>
  <si>
    <t xml:space="preserve">Модернизация систем коммунальной инфраструктуры за счет средств, поступивших от Фонда содействия реформированию жилищно-коммунального хозяйства</t>
  </si>
  <si>
    <t xml:space="preserve">09505</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одернизация систем коммунальной инфраструктуры за счет средств республиканского бюджета Республики Мордовия</t>
  </si>
  <si>
    <t xml:space="preserve">09605</t>
  </si>
  <si>
    <t xml:space="preserve">Модернизация систем коммунальной инфраструктуры за счет средств местного бюджета</t>
  </si>
  <si>
    <t xml:space="preserve">S9605</t>
  </si>
  <si>
    <t xml:space="preserve">Непрограммные расходы </t>
  </si>
  <si>
    <t xml:space="preserve">Субсидии юридическим лицам, оказывающим услуги по водоснабжению и водоотведению, на возмещение затрат по приобретению электрической энергии и мощности, а также оплате услуг по передаче электрической энергии и услуг, оказание которых является неотъемлемой частью процесса поставки электрической энергии</t>
  </si>
  <si>
    <t xml:space="preserve">91590</t>
  </si>
  <si>
    <t xml:space="preserve">810</t>
  </si>
  <si>
    <t xml:space="preserve">Благоустройство</t>
  </si>
  <si>
    <t xml:space="preserve">Муниципальная программа «Благоустройство дворовых территорий, проездов к дворовым территориям и междворовых пространств в городском округе Саранск»</t>
  </si>
  <si>
    <t xml:space="preserve">Подпрограмма «Установка малых архитектурных форм (МАФ)»</t>
  </si>
  <si>
    <t xml:space="preserve">2</t>
  </si>
  <si>
    <t xml:space="preserve">Основное мероприятие "Мероприятия по установке малых архитектурных форм (МАФ)"</t>
  </si>
  <si>
    <t xml:space="preserve">Прочие мероприятия по благоустройству </t>
  </si>
  <si>
    <t xml:space="preserve">43040</t>
  </si>
  <si>
    <t xml:space="preserve">Подпрограмма "Комплексное благоустройство дворов и междворовых пространств"</t>
  </si>
  <si>
    <t xml:space="preserve">3</t>
  </si>
  <si>
    <t xml:space="preserve">Основное мероприятие "Мероприятия по комплексному благоустройству дворовых территорий и междворовых пространств"</t>
  </si>
  <si>
    <t xml:space="preserve">Муниципальная программа "Формирование современной городской среды в городском округе Саранск в 2018-2024 годах" </t>
  </si>
  <si>
    <t xml:space="preserve">70</t>
  </si>
  <si>
    <t xml:space="preserve">Основное мероприятие "Благоустройство дворовых территорий "</t>
  </si>
  <si>
    <t xml:space="preserve">Региональный проект "Формирование комфортной городской среды"</t>
  </si>
  <si>
    <t xml:space="preserve">F2</t>
  </si>
  <si>
    <t xml:space="preserve">Благоустройство дворовых территорий</t>
  </si>
  <si>
    <t xml:space="preserve">55552</t>
  </si>
  <si>
    <t xml:space="preserve">Проектно-изыскательские работы</t>
  </si>
  <si>
    <t xml:space="preserve">Другие вопросы в области жилищно-коммунального хозяйства</t>
  </si>
  <si>
    <t xml:space="preserve">Субсидии юридическим лицам, индивидуальным предпринимателям на возмещение недополученных доходов, связанных с оказанием банных услуг населению городского округа Саранск по регулируемым тарифам</t>
  </si>
  <si>
    <t xml:space="preserve">91090</t>
  </si>
  <si>
    <t xml:space="preserve">Департамент по социальной политике Администрации городского округа Саранск</t>
  </si>
  <si>
    <t xml:space="preserve">904</t>
  </si>
  <si>
    <t xml:space="preserve">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Муниципальная программа «Социальная поддержка граждан городского округа Саранск»</t>
  </si>
  <si>
    <t xml:space="preserve">Основное мероприятие "Реализация государственных полномочий на квотирование рабочих мест для трудоустройства граждан, особо нуждающихся в социальной защите"</t>
  </si>
  <si>
    <t xml:space="preserve">Осуществление государственных полномочий Республики Мордовия по квотированию рабочих мест для трудоустройства граждан, особо нуждающихся в социальной защите</t>
  </si>
  <si>
    <t xml:space="preserve">Основное мероприятие "Обеспечение деятельности казенного учреждения "Центр социальных выплат и информирования населения"</t>
  </si>
  <si>
    <t xml:space="preserve">Учреждения социального обеспечения и социального обслуживания населения </t>
  </si>
  <si>
    <t xml:space="preserve">Муниципальная программа "Доступная среда в городском округе Саранск "</t>
  </si>
  <si>
    <t xml:space="preserve">Основное мероприятие "Обеспечение доступности транспортных услуг для инвалидов и других маломобильных групп населения"</t>
  </si>
  <si>
    <t xml:space="preserve">Субсидии организациям внутригородского автомобильного и городского наземного электрического транспорта, подчиняющегося расписанию, на возмещение затрат по перевозке маломобильных групп населения специализированным транспортом</t>
  </si>
  <si>
    <t xml:space="preserve">Непрограммые расходы</t>
  </si>
  <si>
    <t xml:space="preserve">Субсидии организациям, осуществляющим показ зверей в городских зоопарках, на финансовое обеспечение затрат, связанных с оказанием услуг по ознакомлению населения с редкими представителями животного мира, проведению капитального ремонта помещений, благоустройству территории</t>
  </si>
  <si>
    <t xml:space="preserve">Образование </t>
  </si>
  <si>
    <t xml:space="preserve">07</t>
  </si>
  <si>
    <t xml:space="preserve">Дошкольное образование </t>
  </si>
  <si>
    <t xml:space="preserve">Муниципальная программа «Развитие системы образования городского округа Саранск"</t>
  </si>
  <si>
    <t xml:space="preserve">Подпрограмма «Развитие дошкольного образования городского округа Саранск»</t>
  </si>
  <si>
    <t xml:space="preserve">Основное мероприятие "Предоставление услуг по реализации освоения образовательных программ дошкольного образования и воспитания"</t>
  </si>
  <si>
    <t xml:space="preserve">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t>
  </si>
  <si>
    <t xml:space="preserve">Субсидии автономным учреждениям</t>
  </si>
  <si>
    <t xml:space="preserve">620</t>
  </si>
  <si>
    <t xml:space="preserve">Дошкольные образовательные организации</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Основное мероприятие «Строительство, реконструкция, капитальный ремонт зданий муниципальных дошкольных образовательных организаций»</t>
  </si>
  <si>
    <t xml:space="preserve">Основное мероприятие "Модернизация предметно-развивающей среды муниципальных дошкольных образовательных организаций"</t>
  </si>
  <si>
    <t xml:space="preserve">Основное мероприятие "Безопасность участников воспитательно-образовательного процесса"</t>
  </si>
  <si>
    <t xml:space="preserve">Основное мероприятие "Кадры дошкольного образования"</t>
  </si>
  <si>
    <t xml:space="preserve">Мероприятия в области образования</t>
  </si>
  <si>
    <t xml:space="preserve">Премия победителям конкурса "Воспитатель года" среди образовательных организаций</t>
  </si>
  <si>
    <t xml:space="preserve">Премии и гранты</t>
  </si>
  <si>
    <t xml:space="preserve">350</t>
  </si>
  <si>
    <t xml:space="preserve">Основное мероприятие "Проведение противожарных мероприятий в муниципальных учреждениях образования, культуры и спорта городского округа  Саранск"</t>
  </si>
  <si>
    <t xml:space="preserve">Муниципальная программа  "Энергосбережение и повышение энергетической эффективности в муниципальных учреждениях социальной сферы городского округа Саранск "</t>
  </si>
  <si>
    <t xml:space="preserve">Основное мероприятие "Мероприятия по энергосбережению и повышению энергетической эффективности в муниципальных  учреждениях"</t>
  </si>
  <si>
    <t xml:space="preserve">Общее образование</t>
  </si>
  <si>
    <t xml:space="preserve">Подпрограмма «Развитие общеобразовательных организаций городского округа Саранск»</t>
  </si>
  <si>
    <t xml:space="preserve">Основное мероприятие "Предоставление услуг общедоступного и бесплатного начального общего, основного общего и среднего общего образования по основным общеобразовательным программам"</t>
  </si>
  <si>
    <t xml:space="preserve">Школы-детские сады, школы начальные, неполные средние и средние</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Основное мероприятие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0</t>
  </si>
  <si>
    <t xml:space="preserve">Основное мероприятие "Реконструкция, капитальный ремонт и оснащение оборудованием"</t>
  </si>
  <si>
    <t xml:space="preserve">Основное мероприятие "Кадры в образовании"</t>
  </si>
  <si>
    <t xml:space="preserve">Премия победителям конкурса "Учитель года" среди образовательных организаций</t>
  </si>
  <si>
    <t xml:space="preserve">Основное мероприятие "Одаренные дети"</t>
  </si>
  <si>
    <t xml:space="preserve">Мероприятия, направленные на выявление и поддержку одаренных детей и молодежи</t>
  </si>
  <si>
    <t xml:space="preserve">Премия для поддержки талантливой и одаренной молодежи образовательных организаций</t>
  </si>
  <si>
    <t xml:space="preserve">Основное мероприятие "Информатизация образования"</t>
  </si>
  <si>
    <t xml:space="preserve">Основное мероприятие "Безопасность участников образовательного процесса"</t>
  </si>
  <si>
    <t xml:space="preserve">Основное мероприятие "Растим патриотов России"</t>
  </si>
  <si>
    <t xml:space="preserve">Основное мероприятие "Горячее питание"</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t>
  </si>
  <si>
    <t xml:space="preserve">L3040</t>
  </si>
  <si>
    <t xml:space="preserve">Региональный проект "Патриотическое воспитание граждан Российской Федерации"</t>
  </si>
  <si>
    <t xml:space="preserve">Е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F</t>
  </si>
  <si>
    <t xml:space="preserve">Муниципальная программа "Комплексные меры  противодействия злоупотреблению наркотиками и их незаконному обороту в городском округе Саранск"</t>
  </si>
  <si>
    <t xml:space="preserve">Основное мероприятие "Организационно-метидическое и информационное обеспечение антинаркотической деятельности"</t>
  </si>
  <si>
    <t xml:space="preserve">Мероприятия в области противодействия злоупотреблению наркотиками и их незаконному обороту</t>
  </si>
  <si>
    <t xml:space="preserve">Дополнительное образование детей</t>
  </si>
  <si>
    <t xml:space="preserve">Основное мероприятие "Реконструкция, текущий и капитальный ремонт и оснащение оборудованием"</t>
  </si>
  <si>
    <t xml:space="preserve">Учреждения по внешкольной работе с детьми</t>
  </si>
  <si>
    <t xml:space="preserve">Поощрение лучших тренеров-преподавателей и педагогов дополнительного образования детей</t>
  </si>
  <si>
    <t xml:space="preserve">02030</t>
  </si>
  <si>
    <t xml:space="preserve">61080</t>
  </si>
  <si>
    <t xml:space="preserve">Подпрограмма «Развитие дополнительного образования городского округа Саранск»</t>
  </si>
  <si>
    <t xml:space="preserve">Основное мероприятие «Предоставление услуг дополнительного образования детям в сфере образования, культуры, искусства и спорта »</t>
  </si>
  <si>
    <t xml:space="preserve">Основное мероприятие «Обеспечение персонифицированного финансирования дополнительного образования детей"</t>
  </si>
  <si>
    <t xml:space="preserve">Субсидии некоммерческим организациям, не являющимся муниципальными (государственными) учреждениями, на реализацию проекта по обеспечению персонифицированного финансирования дополнительного образования</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Основное мероприятие "Проведение противожарных мероприятий в муниципальных учреждениях образования, культуры и спорта городского округа Саранск"</t>
  </si>
  <si>
    <t xml:space="preserve">Муниципальная программа "Развитие сферы культуры и организация досуга населения" </t>
  </si>
  <si>
    <t xml:space="preserve">Подпрограмма "Развитие и укрепление материально-технической базы муниципальных учреждений культуры и дополнительного образования детей городского округа Саранск"</t>
  </si>
  <si>
    <t xml:space="preserve">Основное мероприятие "Строительно-монтажные и проектные работы"</t>
  </si>
  <si>
    <t xml:space="preserve">Погашение просроченной кредиторской задолженности по взносам по обязательному социальному страхованию на выплаты по оплате труда и иные выплаты работникам муниципальных учреждений</t>
  </si>
  <si>
    <t xml:space="preserve">78110</t>
  </si>
  <si>
    <t xml:space="preserve">Молодежная политика </t>
  </si>
  <si>
    <t xml:space="preserve">Основное мероприятие "Каникулы"</t>
  </si>
  <si>
    <t xml:space="preserve">Осуществление государственных полномочий Республики Мордовия по финансовому обеспечению отдыха и оздоровления детей в Республике Мордовия в каникулярное время </t>
  </si>
  <si>
    <t xml:space="preserve">Муниципальная программа "Молодежь Саранска" </t>
  </si>
  <si>
    <t xml:space="preserve">Основное мероприятие "Развитие интеллектуального, творческого и физического потенциала подрастающего поколения"</t>
  </si>
  <si>
    <t xml:space="preserve">Мероприятия в области молодежной политики</t>
  </si>
  <si>
    <t xml:space="preserve">Другие вопросы в области образования</t>
  </si>
  <si>
    <t xml:space="preserve">Подпрограмма "Другие вопросы в области образования"</t>
  </si>
  <si>
    <t xml:space="preserve">Основное мероприятие «Деятельность МУ «Территориальная психолого-медико-педагогическая консультация»</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Основное мероприятие "Деятельность МУ "Информационно-методический центр"</t>
  </si>
  <si>
    <t xml:space="preserve">Основное мероприятие "Деятельность МУ "Ремонтно-строительная служба"</t>
  </si>
  <si>
    <t xml:space="preserve">Учреждения по обеспечению хозяйственного обслуживания</t>
  </si>
  <si>
    <t xml:space="preserve">Основное мероприятие "Деятельность МКУ "Центр финансово-экономического обеспечения учреждений социальной сферы"</t>
  </si>
  <si>
    <t xml:space="preserve">Учреждения, обеспечивающие предоставление услуг в сфере образования</t>
  </si>
  <si>
    <t xml:space="preserve">Культура, кинематография</t>
  </si>
  <si>
    <t xml:space="preserve">Культура</t>
  </si>
  <si>
    <t xml:space="preserve">Основное мероприятие "Проведение противожарных мероприятий в муниципальных учреждениях образования, культуры и спорта городского муруга Саранск"</t>
  </si>
  <si>
    <t xml:space="preserve">Дворцы и дома культуры, другие учреждения культуры и средств массовой информации</t>
  </si>
  <si>
    <t xml:space="preserve">Музеи и постоянные выставки</t>
  </si>
  <si>
    <t xml:space="preserve">Муниципальная программа "Развитие сферы культуры и организация досуга населения"</t>
  </si>
  <si>
    <t xml:space="preserve">Подпрограмма "Организация досуга населения"</t>
  </si>
  <si>
    <t xml:space="preserve">Основное мероприятие "Проведение праздников и социально-значимых мероприятий"</t>
  </si>
  <si>
    <t xml:space="preserve">Мероприятия в области культуры</t>
  </si>
  <si>
    <t xml:space="preserve">Поддержка творческой деятельности и техническое оснащение детских и кукольных театров </t>
  </si>
  <si>
    <t xml:space="preserve">L5170</t>
  </si>
  <si>
    <t xml:space="preserve">Основное мероприятие "Приобретение звукового оборудования, светового оборудования для сцены, музыкальных инструментов, оргтехники, персональных компьютеров, ноутбуков, видеоэкранов и мультимедийного оборудования, пошив сценических костюмов, приобретение сценической обуви, приобретение постановочных материалов для изготовления кукол, приобретение мебели"</t>
  </si>
  <si>
    <t xml:space="preserve">Театры, цирки, концертные и другие организации исполнительских искусств</t>
  </si>
  <si>
    <t xml:space="preserve">Подпрограмма «Саранск – город мира, дружбы, межнационального и межконфессионального согласия» </t>
  </si>
  <si>
    <t xml:space="preserve">Основное мероприятие "Проведение мероприятий, направленных на гармонизацию межнациональных и межконфессиональных отношений, этнокультурное развитие, профилактику этнического и религиозного экстремизма"</t>
  </si>
  <si>
    <t xml:space="preserve">Мероприятия, направленные на развитие межнациональных отношений</t>
  </si>
  <si>
    <t xml:space="preserve">Подпрограмма «Обеспечение реализации муниципальной целевой программы городского округа Саранск"</t>
  </si>
  <si>
    <t xml:space="preserve">Основное мероприятие "Организация досуга населения на базе учреждений культурно-досугового типа"</t>
  </si>
  <si>
    <t xml:space="preserve">Основное мероприятие "Обеспечение доступа населения к музейным ценностям и сохранности музейного фонда"</t>
  </si>
  <si>
    <t xml:space="preserve">Основное мероприятие "Организация информационно-библиотечного обслуживания жителей города"</t>
  </si>
  <si>
    <t xml:space="preserve">Библиотеки</t>
  </si>
  <si>
    <t xml:space="preserve">Основное мероприятие "Организация и проведение спектаклей и мероприятий Театра актера и куклы "Крошка"</t>
  </si>
  <si>
    <t xml:space="preserve">Муниципальная программа городского округа Саранск "Укрепление общественного здоровья" на 2020-2024 годы</t>
  </si>
  <si>
    <t xml:space="preserve">Основное мероприятие "Создание условий в городской среде, способствующих сохранению здоровья населения на протяжении всей жизни"</t>
  </si>
  <si>
    <t xml:space="preserve">Основное мероприятие "Система мер по формированию ответственного отношения к здоровью у населения"</t>
  </si>
  <si>
    <t xml:space="preserve">Другие вопросы в области культуры, кинематографии</t>
  </si>
  <si>
    <t xml:space="preserve">Муниципальная программа «Развитие системы образования городского округа Саранск" </t>
  </si>
  <si>
    <t xml:space="preserve">Подпрограмма «Другие вопросы в области образования»</t>
  </si>
  <si>
    <t xml:space="preserve">Основное мероприятие «Деятельность МУ «Ремонтно-строительная служба»</t>
  </si>
  <si>
    <t xml:space="preserve">Пенсионное обеспечение</t>
  </si>
  <si>
    <t xml:space="preserve">Основное мероприятие "Назначение и выплата пенсии за выслугу лет бывшим работникам органов местного самоуправления"</t>
  </si>
  <si>
    <t xml:space="preserve">Доплаты к пенсиям муниципальных служащих Республики Мордовия</t>
  </si>
  <si>
    <t xml:space="preserve">03010</t>
  </si>
  <si>
    <t xml:space="preserve">Публичные нормативные социальные выплаты гражданам</t>
  </si>
  <si>
    <t xml:space="preserve">Организация предоставления бесплатного двухразового питания в муниципальных общеобразовательных организациях членам семей военнослужащих, обучающимся, осваивающим образовательные программы начального общего, основного общего и среднего общего образования</t>
  </si>
  <si>
    <t xml:space="preserve">42650</t>
  </si>
  <si>
    <t xml:space="preserve">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t>
  </si>
  <si>
    <t xml:space="preserve">77070</t>
  </si>
  <si>
    <t xml:space="preserve">Основное мероприятие "Предоставление дополнительных мер социальной поддержки отдельным категориям граждан городского округа Саранск"</t>
  </si>
  <si>
    <t xml:space="preserve">Меры дополнительной социальной поддержки гражданам на возмещение стоимости услуг по погребению умершего по дополнительному гарантированному перечню по погребению </t>
  </si>
  <si>
    <t xml:space="preserve">01020</t>
  </si>
  <si>
    <t xml:space="preserve">Дополнительные меры социальной поддержки отдельным категориям граждан на компенсацию стоимости банных услуг</t>
  </si>
  <si>
    <t xml:space="preserve">01070</t>
  </si>
  <si>
    <t xml:space="preserve">Компенсация части родительской платы, взимаемой с родителей (законных представителей) за присмотр и уход за детьми в дошкольных образовательных организациях, реализующих образовательную программу дошкольного образования</t>
  </si>
  <si>
    <t xml:space="preserve">01080</t>
  </si>
  <si>
    <t xml:space="preserve">Дополнительные меры социальной поддержки отдельным категориям граждан на компенсацию стоимости/ пятидесяти процентов стоимости специальных молочных продуктов </t>
  </si>
  <si>
    <t xml:space="preserve">01090</t>
  </si>
  <si>
    <t xml:space="preserve">Дополнительные меры социальной поддержки многодетным семьям</t>
  </si>
  <si>
    <t xml:space="preserve">01140</t>
  </si>
  <si>
    <t xml:space="preserve">Материальная помощь гражданам, оказавшимся в трудной жизненной ситуации</t>
  </si>
  <si>
    <t xml:space="preserve">01160</t>
  </si>
  <si>
    <t xml:space="preserve">Организации предоставления бесплатного питания обучающимся с ограниченными возможностями здоровья в муниципальных образовательных организациях, в том числе в случае обучения по медицинским показаниям на дому</t>
  </si>
  <si>
    <t xml:space="preserve">Охрана семьи и детства</t>
  </si>
  <si>
    <t xml:space="preserve">Основное мероприятие "Приобретение жилых помещений специализированного жилищного фонда городского округа Саранск для предоставления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400</t>
  </si>
  <si>
    <t xml:space="preserve">Бюджетные инвестиции </t>
  </si>
  <si>
    <t xml:space="preserve">410</t>
  </si>
  <si>
    <t xml:space="preserve">Муниципальная программа «Социальная поддержка граждан городского округа Саранск» </t>
  </si>
  <si>
    <t xml:space="preserve">Основное мероприятие "Исполн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ам (попечителям), приемным родителям на содержание ребенка, находящегося под опекой (попечительством), в приемной семье в Республике Мордовия"</t>
  </si>
  <si>
    <t xml:space="preserve">Осуществление государственных полномочий Республики Мордовия по выплате вознаграждения опекунам и попечителям несовершеннолетних граждан, проживающих на территории Республики Мордовия, с которыми органы опеки и попечительства заключили договор о приемной семье; выплате ежемесяч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 выплате ежемесячного  денежного пособия лицам из числа детей-сирот и детей, оставшихся без попечения родителей, обучающимся в государственных общеобразовательных организациях Республики Мордовия или в муниципальных общеобразовательных организациях, в период до 1 сентября года окончания обучения в общеобразовательной организации</t>
  </si>
  <si>
    <t xml:space="preserve">Осуществление государственных полномочий Республики Мордовия по назначению и предоставлению единовременной денежной выплаты на капитальный ремонт жилых помещений, единственными собственниками которых являются дети-сироты и дети, оставшиеся без попечения родителей, а также лица из числа детей-сирот и детей, оставшихся без попечения родителей </t>
  </si>
  <si>
    <t xml:space="preserve">Другие вопросы в области социальной политики</t>
  </si>
  <si>
    <t xml:space="preserve">Основное мероприятие "Выплата субсидии социально ориентированным некоммерческим организациям ветеранов войны и труда на возмещение затрат, связанных с осуществлением деятельности, направленной на социальную поддержку членов общественных организаций и их интеграцию в общество"</t>
  </si>
  <si>
    <t xml:space="preserve">Субсидии на поддержку социально ориентированных некоммерческих организаций</t>
  </si>
  <si>
    <t xml:space="preserve">Основное мероприятие "Реализация полномочий по социальной поддержке граждан старшего поколения"</t>
  </si>
  <si>
    <t xml:space="preserve">Оказание других видов социальной помощи</t>
  </si>
  <si>
    <t xml:space="preserve">01170</t>
  </si>
  <si>
    <t xml:space="preserve">Физическая культура и спорт</t>
  </si>
  <si>
    <t xml:space="preserve">11</t>
  </si>
  <si>
    <t xml:space="preserve">Физическая культура</t>
  </si>
  <si>
    <t xml:space="preserve">Основное мероприятие "Проведение противопожарных мероприятий в муниципальных учреждениях образования, культуры и спорта городского округа Саранск"</t>
  </si>
  <si>
    <t xml:space="preserve">Учреждения, обеспечивающие предоставление услуг в сфере физической культуры и спорта</t>
  </si>
  <si>
    <t xml:space="preserve">61190</t>
  </si>
  <si>
    <t xml:space="preserve">Муниципальная программа "Развитие физической культуры, спорта и здорового образа жизни населения городского округа Саранск"</t>
  </si>
  <si>
    <t xml:space="preserve">Основное мероприятие "Совершенствование организации физического воспитания детей и учащейся молодежи"</t>
  </si>
  <si>
    <t xml:space="preserve">Мероприятия в области спорта и физической культуры</t>
  </si>
  <si>
    <t xml:space="preserve">Основное мероприятие «Обеспечение деятельности муниципальных учреждений городского округа Саранск»</t>
  </si>
  <si>
    <t xml:space="preserve">Основное мероприятие «Система мер по формированию ответственного отношения к здоровью у населения"</t>
  </si>
  <si>
    <t xml:space="preserve">Контрольно-счетная палата городского округа Саранск</t>
  </si>
  <si>
    <t xml:space="preserve">907</t>
  </si>
  <si>
    <t xml:space="preserve">Уплата налогов, сборов и иных платежей </t>
  </si>
  <si>
    <t xml:space="preserve">Совет депутатов городского округа Саранск</t>
  </si>
  <si>
    <t xml:space="preserve">90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Выплаты лицам, удостоенным звания «Почетный гражданин»</t>
  </si>
  <si>
    <t xml:space="preserve">02060</t>
  </si>
  <si>
    <t xml:space="preserve">Департамент перспективного развития Администрации городского округа Саранск</t>
  </si>
  <si>
    <t xml:space="preserve">911</t>
  </si>
  <si>
    <t xml:space="preserve">Учреждения капитального строительства (КУ "Городская служба заказчика по капитальному строительству")</t>
  </si>
  <si>
    <t xml:space="preserve">Учреждения, обеспечивающие предоставление услуг в сфере землеустройства и градостроительной деятельности (КУ "Градостроительство") </t>
  </si>
  <si>
    <t xml:space="preserve">Муниципальная программа  "Развитие градостроительной деятельности на территории городского округа Саранск"</t>
  </si>
  <si>
    <t xml:space="preserve">Основное мероприятие "Разработка документации по планировке территории (проект планировки территории, проект межевания территории) городского округа Саранск, с учетом проведения публичных слушаний, выполнение топографической съемки либо внесение изменений в существующие проекты планировки территорий и проекты межевания, внесение изменений в Генеральный план городского округа Саранск, внесение изменений в Правила землепользования и застройки городского округа Саранск "</t>
  </si>
  <si>
    <t xml:space="preserve">Мероприятия в области строительства, архитектуры и градостроительства</t>
  </si>
  <si>
    <t xml:space="preserve">Основное мероприятие "Услуги, связанные  с оценкой рыночной стоимости земельных участков и домовладений, прав на заключение договоров на установку и эксплуатацию рекламных конструкций, прав на установку нестационарных объектов торговли, а также выполнение работ по межеванию и постановке на государственный кадастровый учет земельных участков, вынос в натуру земельных участков и выполнение топографической съемки, подготовка технического отчета по обследованию земельных участков на предмет фактического использования, подготовка экспертного заключения на уточнение факта самовольного занятия земельного участка, работы, связанные со снятием объектов капитального строительства с государственного кадастрового учета"</t>
  </si>
  <si>
    <t xml:space="preserve">Основное мероприятие "Выполнение комплексных кадастровых работ на территории городского округа Саранск"</t>
  </si>
  <si>
    <t xml:space="preserve">Организация проведения комплексных кадастровых работ</t>
  </si>
  <si>
    <t xml:space="preserve">L5110</t>
  </si>
  <si>
    <t xml:space="preserve">Муниципальная программа «Развитие жилищного строительства на территории городского округа Саранск» </t>
  </si>
  <si>
    <t xml:space="preserve">66</t>
  </si>
  <si>
    <t xml:space="preserve">Основное мероприятие "Реализация проектов комплексного освоения новых территорий или реконструкции (развития) застроенных территорий в целях строительства жилья"</t>
  </si>
  <si>
    <t xml:space="preserve">Капитальные вложения в объекты государственной (муниципальной) собственности </t>
  </si>
  <si>
    <t xml:space="preserve">72</t>
  </si>
  <si>
    <t xml:space="preserve">Основное мероприятие "Проведение комплекса работ по переселению граждан из многоквартирных домов, признанных до 1 января 2017 г. в установленном порядке аварийными и подлежащими сносу в связи с физическим износом в процессе их эксплуатации"</t>
  </si>
  <si>
    <t xml:space="preserve">Обеспечение мероприятий по модернизации систем коммунальной инфраструктуры</t>
  </si>
  <si>
    <t xml:space="preserve">L113F</t>
  </si>
  <si>
    <t xml:space="preserve">Региональный проект "Жилье"</t>
  </si>
  <si>
    <t xml:space="preserve">F1</t>
  </si>
  <si>
    <t xml:space="preserve">42570</t>
  </si>
  <si>
    <t xml:space="preserve">Строительство (реконструкция) объектов водоснабжения, водоотведения и (или) теплоснабжения в рамках реализации проектов по развитию территорий, расположенных  в границах населенных пунктов, предусматривающих строительство жилья</t>
  </si>
  <si>
    <t xml:space="preserve">50213</t>
  </si>
  <si>
    <t xml:space="preserve">Бюджетные инвестиции прошлых лет, осуществляемые за счет бюджета городского округа Саранск</t>
  </si>
  <si>
    <t xml:space="preserve">25Я00</t>
  </si>
  <si>
    <t xml:space="preserve">Образование</t>
  </si>
  <si>
    <t xml:space="preserve">Модернизация региональных систем дошкольного образования за счет средств местного бюджета</t>
  </si>
  <si>
    <t xml:space="preserve">42420</t>
  </si>
  <si>
    <t xml:space="preserve">Региональный проект "Содействие занятости" </t>
  </si>
  <si>
    <t xml:space="preserve">P2</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52320</t>
  </si>
  <si>
    <t xml:space="preserve">Бюджетные инвестиции прошлых лет, осуществляемые за счет средств бюджета городского округа Саранск</t>
  </si>
  <si>
    <t xml:space="preserve">Реализация мероприятий по модернизации школьных систем образования</t>
  </si>
  <si>
    <t xml:space="preserve">L7500</t>
  </si>
  <si>
    <t xml:space="preserve">Департамент городского хозяйства Администрации городского округа Саранск</t>
  </si>
  <si>
    <t xml:space="preserve">916</t>
  </si>
  <si>
    <t xml:space="preserve">Транспортное управление </t>
  </si>
  <si>
    <t xml:space="preserve">Приобретение имущества в муниципальную собственность</t>
  </si>
  <si>
    <t xml:space="preserve">42430</t>
  </si>
  <si>
    <t xml:space="preserve">Подпрограмма "Выполнение противопаводковых мероприятий на территории городского округа Саранск"</t>
  </si>
  <si>
    <t xml:space="preserve">Основное мероприятие "Выполнение противопаводковых мероприятий на водных объектах городского округа Саранск"</t>
  </si>
  <si>
    <t xml:space="preserve">Выполнение работ на гидротехнических сооружениях по пропуску весеннего паводка</t>
  </si>
  <si>
    <t xml:space="preserve">80190</t>
  </si>
  <si>
    <t xml:space="preserve">Подпрограмма "Содержание МКУ "Единая дежурно-диспетчерская служба г.о. Саранск"</t>
  </si>
  <si>
    <t xml:space="preserve">Основное мероприятие "Обеспечение выполнения функций МКУ "ЕДДС г.о. Саранск"</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Муниципальная программа "Содержание и благоустройство территории городского округа Саранск" </t>
  </si>
  <si>
    <t xml:space="preserve">Подпрограмма "Организация мероприятий при осуществлении деятельности по обращению с животными без владельцев"</t>
  </si>
  <si>
    <t xml:space="preserve">Основное мероприятие "Организация мероприятий при осуществлении деятельности по обращению с животными без владельцев (в т.ч. отлов безнадзорных животных, содержание приюта)"</t>
  </si>
  <si>
    <t xml:space="preserve">Мероприятия при осуществлении деятельности по обращению с животными без владельцев, обитающими на территории городского округа Саранск</t>
  </si>
  <si>
    <t xml:space="preserve">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t>
  </si>
  <si>
    <t xml:space="preserve">Водное хозяйство</t>
  </si>
  <si>
    <t xml:space="preserve">Подпрограмма "Обследование и содержание гидротехнических сооружений"</t>
  </si>
  <si>
    <t xml:space="preserve">Основное мероприятие "Содержание гидротехнических сооружений"</t>
  </si>
  <si>
    <t xml:space="preserve">Основное мероприятие "Обследование гидротехнических сооружений"</t>
  </si>
  <si>
    <t xml:space="preserve">Муниципальная программа "Повышение безопасности дорожного движения на территории городского округа Саранск"</t>
  </si>
  <si>
    <t xml:space="preserve">Основное мероприятие "Перемещение автотранспортных средств"</t>
  </si>
  <si>
    <t xml:space="preserve">Мероприятия в области автомобильного транспорта</t>
  </si>
  <si>
    <t xml:space="preserve">Муниципальная программа "Ремонтно-строительные работы, капитальный и ямочный ремонт автомобильных дорог"</t>
  </si>
  <si>
    <t xml:space="preserve">Основное мероприятие "Ямочный ремонт автодорог"</t>
  </si>
  <si>
    <t xml:space="preserve">Ремонт автомобильных дорог общего пользования местного значения и искусственных сооружений на них за счет средств местного бюджета </t>
  </si>
  <si>
    <t xml:space="preserve">42520</t>
  </si>
  <si>
    <t xml:space="preserve">Основное мероприятие "Ремонтно-строительные работы"</t>
  </si>
  <si>
    <t xml:space="preserve">Капитальный ремонт и ремонт автомобильных дорог общего пользования местного значения</t>
  </si>
  <si>
    <t xml:space="preserve">S6260</t>
  </si>
  <si>
    <t xml:space="preserve">Подпрограмма "Содержание и строительство сетей ливневой и дренажной канализации"</t>
  </si>
  <si>
    <t xml:space="preserve">Основное мероприятие "Содержание сетей ливневой и дренажной канализации"</t>
  </si>
  <si>
    <t xml:space="preserve">Содержание автомобильных дорог общего пользования местного значения и искусственных сооружений на них за счет средств местного бюджета </t>
  </si>
  <si>
    <t xml:space="preserve">Подпрограмма "Капитальный и текущий ремонт мостов и путепроводов"</t>
  </si>
  <si>
    <t xml:space="preserve">Основное мероприятие "Ремонт мостов и путепроводов"</t>
  </si>
  <si>
    <t xml:space="preserve">Основное мероприятие "Капитальный ремонт мостов и путепроводов"</t>
  </si>
  <si>
    <t xml:space="preserve">5</t>
  </si>
  <si>
    <t xml:space="preserve">Капитальный ремонт автомобильных дорог общего пользования местного значения и искусственных сооружений на них за счет средств местного бюджета</t>
  </si>
  <si>
    <t xml:space="preserve">42340</t>
  </si>
  <si>
    <t xml:space="preserve">Основное мероприятие "Обеспечение транспортной безопасности"</t>
  </si>
  <si>
    <t xml:space="preserve">Развитие системы видеонаблюдения и видеоконтроля в местах массового скопления людей и автотранспортных средств</t>
  </si>
  <si>
    <t xml:space="preserve">42580</t>
  </si>
  <si>
    <t xml:space="preserve">Основное мероприятие "Установка и замена дорожных знаков"</t>
  </si>
  <si>
    <t xml:space="preserve">Основное мероприятие "Нанесение дорожной разметки"</t>
  </si>
  <si>
    <t xml:space="preserve">Основное мероприятие "Восстановление и содержание искусственных дорожных неровностей"</t>
  </si>
  <si>
    <t xml:space="preserve">Основное мероприятие "Содержание и техническое обслуживание светофорных объектов"</t>
  </si>
  <si>
    <t xml:space="preserve">Основное мероприятие "Устройство светофорных объектов"</t>
  </si>
  <si>
    <t xml:space="preserve">Основное мероприятие "Установка и содержание барьерных и пешеходных ограждений"</t>
  </si>
  <si>
    <t xml:space="preserve">Основное мероприятие "Организация дорожного движения на территории г.о. Саранск (ПСД, корректировка проекта)"</t>
  </si>
  <si>
    <t xml:space="preserve">Муниципальная программа "Содержание и благоустройство территории городского округа Саранск"</t>
  </si>
  <si>
    <t xml:space="preserve">Подпрограмма "Содержание автомобильных дорог и тротуаров"</t>
  </si>
  <si>
    <t xml:space="preserve">Основное мероприятие "Санитарная очистка, организация работ по благоустройству территории и подготовке к праздничным мероприятиям г.о. Саранск"</t>
  </si>
  <si>
    <t xml:space="preserve">Содержание автомобильных дорог общего пользования местного значения и искусственных сооружений на них за счет средств местного бюджета в текущем финансовом году</t>
  </si>
  <si>
    <t xml:space="preserve">42531</t>
  </si>
  <si>
    <t xml:space="preserve">Финансирование расходных обязательств, возникающих при выполнении полномочий, связанных со статусом столицы Республики Мордовия </t>
  </si>
  <si>
    <t xml:space="preserve">78030</t>
  </si>
  <si>
    <t xml:space="preserve">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t>
  </si>
  <si>
    <t xml:space="preserve">Строительство (реконструкция) автомобильных дорог в рамках реализации проектов по развитию территорий, расположенных в границах населенных пунктов, предусматривающих строительство жилья</t>
  </si>
  <si>
    <t xml:space="preserve">50212</t>
  </si>
  <si>
    <t xml:space="preserve">Муниципальная программа "Безопасные и качественные автомобильные дороги в городском округе Саранск в 2019-2024 годах"</t>
  </si>
  <si>
    <t xml:space="preserve">Основное мероприятие "Ремонт автомобильных дорог"</t>
  </si>
  <si>
    <t xml:space="preserve">42530</t>
  </si>
  <si>
    <t xml:space="preserve">Основное мероприятие "Капитальный ремонт автомобильных дорог"</t>
  </si>
  <si>
    <t xml:space="preserve">71</t>
  </si>
  <si>
    <t xml:space="preserve">Ремонт автомобильных дорог общего пользования местного значения и искусственных сооружений на них за счет средств местного бюджета</t>
  </si>
  <si>
    <t xml:space="preserve">Основное мероприятие "Строительство автомобильных дорог на территории городского округа Саранск"</t>
  </si>
  <si>
    <t xml:space="preserve">Проектирование и строительство (реконструкция) автомобильных дорог местного значения и искусственных сооружений на них</t>
  </si>
  <si>
    <t xml:space="preserve">42330</t>
  </si>
  <si>
    <t xml:space="preserve">Региональный проект "Дорожная сеть"</t>
  </si>
  <si>
    <t xml:space="preserve">R1</t>
  </si>
  <si>
    <t xml:space="preserve">Развитие инфраструктуры дорожного хозяйства </t>
  </si>
  <si>
    <t xml:space="preserve">5389F</t>
  </si>
  <si>
    <t xml:space="preserve">Реализация мероприятий, направленных на достижение результатов регионального проекта, обеспечивающего достижение результатов федерального проекта "Региональная и местная дорожная сеть" </t>
  </si>
  <si>
    <t xml:space="preserve">Q3935</t>
  </si>
  <si>
    <t xml:space="preserve">Мероприятия по сносу жилых домов, признанных в установленном порядке аварийными</t>
  </si>
  <si>
    <t xml:space="preserve">Подпрограмма "Строительство водопроводных сетей, хозяйственно-бытовой канализации"</t>
  </si>
  <si>
    <t xml:space="preserve">Основное мероприятие "Строительство водопроводов, хозяйственно-бытовой канализации</t>
  </si>
  <si>
    <t xml:space="preserve">Основное мероприятие "Пополнение аварийных резервов материальных ресурсов городского округа Саранск"</t>
  </si>
  <si>
    <t xml:space="preserve">Текущий и капитальный ремонт объектов теплоснабжения, водоснабжения и водоотведения, находящихся в муниципальной собственности</t>
  </si>
  <si>
    <t xml:space="preserve">S6230</t>
  </si>
  <si>
    <t xml:space="preserve">Региональный проект "Чистая вода"</t>
  </si>
  <si>
    <t xml:space="preserve">F5</t>
  </si>
  <si>
    <t xml:space="preserve">Подпрограмма "Техническое обслуживание объектов  газоснабжения "</t>
  </si>
  <si>
    <t xml:space="preserve">Основное мероприятие "Техническое обслуживание газопроводов"</t>
  </si>
  <si>
    <t xml:space="preserve">Подпрограмма "Городские ливневые стоки"</t>
  </si>
  <si>
    <t xml:space="preserve">Основное мероприятие "Контроль качества природной и сточной воды ливнево-дренажной канализации"</t>
  </si>
  <si>
    <t xml:space="preserve">Подпрограмма "Содержание и ремонт фонтанных объектов"</t>
  </si>
  <si>
    <t xml:space="preserve">Основное мероприятие "Содержание и ремонт фонтанных объектов"</t>
  </si>
  <si>
    <t xml:space="preserve">Муниципальная программа "Светлый город" </t>
  </si>
  <si>
    <t xml:space="preserve">Подпрограмма "Строительство и реконструкция сетей наружного освещения"</t>
  </si>
  <si>
    <t xml:space="preserve">Основное мероприятие  "Строительство и реконструкция сетей наружного освещения"</t>
  </si>
  <si>
    <t xml:space="preserve">Уличное освещение в текущем финансовом году</t>
  </si>
  <si>
    <t xml:space="preserve">43011</t>
  </si>
  <si>
    <t xml:space="preserve">Подпрограмма "Содержание сетей наружного освещения"</t>
  </si>
  <si>
    <t xml:space="preserve">Основное мероприятие "Содержание сетей наружного освещения"</t>
  </si>
  <si>
    <t xml:space="preserve">Уличное освещение </t>
  </si>
  <si>
    <t xml:space="preserve">43010</t>
  </si>
  <si>
    <t xml:space="preserve">Основное мероприятие "Электроснабжение сетей наружного освещения городского округа Саранск"</t>
  </si>
  <si>
    <t xml:space="preserve">Подпрограмма "Благоустройство и контроль экологического состояния родников и общественных колодцев"</t>
  </si>
  <si>
    <t xml:space="preserve">Основное мероприятие "Проведение аналитического контроля качества воды родников и общественных колодцев"</t>
  </si>
  <si>
    <t xml:space="preserve">Подпрограмма "Озеленение территории"</t>
  </si>
  <si>
    <t xml:space="preserve">Основное мероприятие "Декоративное озеленение, посадка и содержание зеленых насаждений, удаление сухостойных, больных и аварийных деревьев"</t>
  </si>
  <si>
    <t xml:space="preserve">Озеленение</t>
  </si>
  <si>
    <t xml:space="preserve">Подпрограмма "Содержание и ремонт объектов общего пользования (туалеты, мини-рынки, остановки, катки, скамейки, урны)"</t>
  </si>
  <si>
    <t xml:space="preserve">Основное мероприятие "Содержание и ремонт объектов общего пользования (туалеты, мини-рынки, остановки, катки, скамейки, урны, мест для проведения массовых празднично-спортивных мероприятий)"</t>
  </si>
  <si>
    <t xml:space="preserve">Подпрограмма "Вывоз мусора с въездов в г.о. Саранск"</t>
  </si>
  <si>
    <t xml:space="preserve">Основное мероприятие "Сбор и вывоз твердых коммунальных и приравненных к ним коммерческих отходов с площадок, расположенных на въездах в г.о. Саранск"</t>
  </si>
  <si>
    <t xml:space="preserve">Подпрограмма "Благоустройство действующих мест захоронения"</t>
  </si>
  <si>
    <t xml:space="preserve">Основное мероприятие "Благоустройство и содержание действующих мест захоронения"</t>
  </si>
  <si>
    <t xml:space="preserve">Организация и содержание мест захоронения</t>
  </si>
  <si>
    <t xml:space="preserve">Основное мероприятие "Выполнение противопаводковых мероприятий на водных объектах г.о. Саранск"</t>
  </si>
  <si>
    <t xml:space="preserve">Подпрограмма "Обеспечение безопасности людей на водных объектах городского округа Саранск"</t>
  </si>
  <si>
    <t xml:space="preserve">Основное мероприятие "Содержание и благоустройство водоемов городского округа Саранск, лабораторное исследование воды и песка с их пляжей" </t>
  </si>
  <si>
    <t xml:space="preserve">Основное мероприятие "Проведение водолазных работ по обследованию дна водоемов городского округа Саранск" </t>
  </si>
  <si>
    <t xml:space="preserve">Основное мероприятие " Общие мероприятия по укреплению общественного порядка, обеспечению общественной безопасности, предупреждению терроризма и экстремизма"</t>
  </si>
  <si>
    <t xml:space="preserve">Основное мероприятие "Взаимодействие органов исполнительной власти, местного самоуправления и иных субъектов системы профилактики по вопросам создания, развития и технической эксплуатации систем АПК "Безопасный город"</t>
  </si>
  <si>
    <t xml:space="preserve">Основное мероприятие "Благоустройство общественных территорий "</t>
  </si>
  <si>
    <t xml:space="preserve">Благоустройство общественных территорий </t>
  </si>
  <si>
    <t xml:space="preserve">55551</t>
  </si>
  <si>
    <t xml:space="preserve">Мероприятия в области охраны окружающей среды</t>
  </si>
  <si>
    <t xml:space="preserve">42050</t>
  </si>
  <si>
    <t xml:space="preserve">Основное мероприятие "Обеспечение деятельности КУ "Дирекция коммунального хозяйства и благоустройства"</t>
  </si>
  <si>
    <t xml:space="preserve">Учреждения, занимающиеся благоустройством</t>
  </si>
  <si>
    <t xml:space="preserve">Охрана окружающей среды</t>
  </si>
  <si>
    <t xml:space="preserve">Другие вопросы в области охраны окружающей среды</t>
  </si>
  <si>
    <t xml:space="preserve">Региональный проект "Комплексная система обращения с твердыми коммунальными отходами"</t>
  </si>
  <si>
    <t xml:space="preserve">G2</t>
  </si>
  <si>
    <t xml:space="preserve">Государственная поддержка закупки контейнеров для раздельного накопления твердых коммунальных отходов</t>
  </si>
  <si>
    <t xml:space="preserve">52690</t>
  </si>
</sst>
</file>

<file path=xl/styles.xml><?xml version="1.0" encoding="utf-8"?>
<styleSheet xmlns="http://schemas.openxmlformats.org/spreadsheetml/2006/main">
  <numFmts count="11">
    <numFmt numFmtId="164" formatCode="General"/>
    <numFmt numFmtId="165" formatCode="#,##0.0"/>
    <numFmt numFmtId="166" formatCode="#,##0.00000"/>
    <numFmt numFmtId="167" formatCode="@"/>
    <numFmt numFmtId="168" formatCode="#,##0.0000000000"/>
    <numFmt numFmtId="169" formatCode="#,##0.000"/>
    <numFmt numFmtId="170" formatCode="0.0"/>
    <numFmt numFmtId="171" formatCode="0.00000"/>
    <numFmt numFmtId="172" formatCode="#,##0.0000000"/>
    <numFmt numFmtId="173" formatCode="#,##0.00000000"/>
    <numFmt numFmtId="174" formatCode="0"/>
  </numFmts>
  <fonts count="14">
    <font>
      <sz val="10"/>
      <name val="Arial Cyr"/>
      <family val="0"/>
      <charset val="204"/>
    </font>
    <font>
      <sz val="10"/>
      <name val="Arial"/>
      <family val="0"/>
    </font>
    <font>
      <sz val="10"/>
      <name val="Arial"/>
      <family val="0"/>
    </font>
    <font>
      <sz val="10"/>
      <name val="Arial"/>
      <family val="0"/>
    </font>
    <font>
      <sz val="10"/>
      <color rgb="FF000000"/>
      <name val="Arial"/>
      <family val="2"/>
    </font>
    <font>
      <sz val="11"/>
      <color rgb="FF000000"/>
      <name val="Calibri"/>
      <family val="2"/>
      <charset val="204"/>
    </font>
    <font>
      <sz val="10"/>
      <color rgb="FF000000"/>
      <name val="Arial"/>
      <family val="2"/>
      <charset val="204"/>
    </font>
    <font>
      <sz val="12"/>
      <name val="Arial"/>
      <family val="2"/>
      <charset val="204"/>
    </font>
    <font>
      <b val="true"/>
      <sz val="12"/>
      <name val="Arial"/>
      <family val="2"/>
      <charset val="204"/>
    </font>
    <font>
      <sz val="12"/>
      <name val="Arial Cyr"/>
      <family val="0"/>
      <charset val="204"/>
    </font>
    <font>
      <b val="true"/>
      <sz val="12"/>
      <name val="Arial Cyr"/>
      <family val="0"/>
      <charset val="204"/>
    </font>
    <font>
      <sz val="11"/>
      <name val="Arial Cyr"/>
      <family val="0"/>
      <charset val="204"/>
    </font>
    <font>
      <sz val="11"/>
      <name val="Arial"/>
      <family val="2"/>
      <charset val="204"/>
    </font>
    <font>
      <i val="true"/>
      <sz val="12"/>
      <name val="Arial"/>
      <family val="2"/>
      <charset val="204"/>
    </font>
  </fonts>
  <fills count="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FF99CC"/>
        <bgColor rgb="FFFF8080"/>
      </patternFill>
    </fill>
    <fill>
      <patternFill patternType="solid">
        <fgColor rgb="FFFF8080"/>
        <bgColor rgb="FFFF99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thin"/>
      <bottom style="thin"/>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7"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5" fontId="7" fillId="2" borderId="0" xfId="0" applyFont="true" applyBorder="fals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7"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right"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7" fontId="7"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5" fontId="7" fillId="2" borderId="6" xfId="0" applyFont="true" applyBorder="true" applyAlignment="true" applyProtection="false">
      <alignment horizontal="right"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9"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6" fontId="7" fillId="4" borderId="0" xfId="0" applyFont="true" applyBorder="false" applyAlignment="false" applyProtection="false">
      <alignment horizontal="general" vertical="bottom" textRotation="0" wrapText="false" indent="0" shrinkToFit="false"/>
      <protection locked="true" hidden="false"/>
    </xf>
    <xf numFmtId="169"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left" vertical="top" textRotation="0" wrapText="true" indent="0" shrinkToFit="false"/>
      <protection locked="true" hidden="false"/>
    </xf>
    <xf numFmtId="167" fontId="10"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bottom" textRotation="0" wrapText="tru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left" vertical="bottom" textRotation="0" wrapText="tru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11" fillId="2" borderId="8" xfId="0" applyFont="true" applyBorder="true" applyAlignment="true" applyProtection="false">
      <alignment horizontal="general" vertical="center" textRotation="0" wrapText="true" indent="0" shrinkToFit="false"/>
      <protection locked="true" hidden="false"/>
    </xf>
    <xf numFmtId="164" fontId="7" fillId="2" borderId="9"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false">
      <alignment horizontal="left" vertical="bottom" textRotation="0" wrapText="true" indent="0" shrinkToFit="false"/>
      <protection locked="true" hidden="false"/>
    </xf>
    <xf numFmtId="165" fontId="10" fillId="2" borderId="6"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general" vertical="bottom" textRotation="0" wrapText="true" indent="0" shrinkToFit="false"/>
      <protection locked="true" hidden="false"/>
    </xf>
    <xf numFmtId="167" fontId="7" fillId="2" borderId="8" xfId="0" applyFont="true" applyBorder="true" applyAlignment="true" applyProtection="false">
      <alignment horizontal="center" vertical="bottom" textRotation="0" wrapText="false" indent="0" shrinkToFit="false"/>
      <protection locked="true" hidden="false"/>
    </xf>
    <xf numFmtId="167" fontId="7" fillId="2" borderId="5" xfId="0" applyFont="true" applyBorder="true" applyAlignment="true" applyProtection="false">
      <alignment horizontal="center" vertical="bottom" textRotation="0" wrapText="false" indent="0" shrinkToFit="false"/>
      <protection locked="true" hidden="false"/>
    </xf>
    <xf numFmtId="165" fontId="9" fillId="2" borderId="8" xfId="0" applyFont="true" applyBorder="true" applyAlignment="true" applyProtection="false">
      <alignment horizontal="right" vertical="bottom" textRotation="0" wrapText="false" indent="0" shrinkToFit="false"/>
      <protection locked="true" hidden="false"/>
    </xf>
    <xf numFmtId="167" fontId="8" fillId="2" borderId="6"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4" fontId="7" fillId="2" borderId="6"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7" fontId="8"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false" indent="0" shrinkToFit="false"/>
      <protection locked="true" hidden="false"/>
    </xf>
    <xf numFmtId="167" fontId="8" fillId="2" borderId="6" xfId="0" applyFont="true" applyBorder="true" applyAlignment="true" applyProtection="true">
      <alignment horizontal="center" vertical="bottom" textRotation="0" wrapText="false" indent="0" shrinkToFit="false"/>
      <protection locked="false" hidden="false"/>
    </xf>
    <xf numFmtId="164" fontId="8" fillId="2" borderId="6" xfId="0" applyFont="true" applyBorder="true" applyAlignment="true" applyProtection="true">
      <alignment horizontal="center" vertical="bottom" textRotation="0" wrapText="false" indent="0" shrinkToFit="false"/>
      <protection locked="false" hidden="false"/>
    </xf>
    <xf numFmtId="165" fontId="8" fillId="2" borderId="6" xfId="0" applyFont="true" applyBorder="true" applyAlignment="true" applyProtection="true">
      <alignment horizontal="right"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7" fontId="7" fillId="2" borderId="6" xfId="0" applyFont="true" applyBorder="true" applyAlignment="true" applyProtection="true">
      <alignment horizontal="center" vertical="bottom" textRotation="0" wrapText="false" indent="0" shrinkToFit="false"/>
      <protection locked="false" hidden="false"/>
    </xf>
    <xf numFmtId="164" fontId="7" fillId="2" borderId="6" xfId="0" applyFont="true" applyBorder="true" applyAlignment="true" applyProtection="true">
      <alignment horizontal="center" vertical="bottom" textRotation="0" wrapText="false" indent="0" shrinkToFit="false"/>
      <protection locked="false" hidden="false"/>
    </xf>
    <xf numFmtId="172" fontId="7" fillId="4"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4" borderId="0" xfId="0" applyFont="true" applyBorder="false" applyAlignment="false" applyProtection="false">
      <alignment horizontal="general" vertical="bottom" textRotation="0" wrapText="false" indent="0" shrinkToFit="false"/>
      <protection locked="true" hidden="false"/>
    </xf>
    <xf numFmtId="168" fontId="7" fillId="4"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0" fontId="8" fillId="0" borderId="0" xfId="0" applyFont="true" applyBorder="false" applyAlignment="false" applyProtection="true">
      <alignment horizontal="general" vertical="bottom" textRotation="0" wrapText="false" indent="0" shrinkToFit="false"/>
      <protection locked="false" hidden="false"/>
    </xf>
    <xf numFmtId="164" fontId="8" fillId="2" borderId="6" xfId="0" applyFont="true" applyBorder="true" applyAlignment="true" applyProtection="true">
      <alignment horizontal="general" vertical="center" textRotation="0" wrapText="true" indent="0" shrinkToFit="false"/>
      <protection locked="fals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right" vertical="bottom" textRotation="0" wrapText="false" indent="0" shrinkToFit="false"/>
      <protection locked="true" hidden="false"/>
    </xf>
    <xf numFmtId="166" fontId="8" fillId="5" borderId="0" xfId="0" applyFont="true" applyBorder="false" applyAlignment="false" applyProtection="false">
      <alignment horizontal="general" vertical="bottom" textRotation="0" wrapText="false" indent="0" shrinkToFit="false"/>
      <protection locked="true" hidden="false"/>
    </xf>
    <xf numFmtId="168"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false" applyProtection="false">
      <alignment horizontal="general" vertical="bottom" textRotation="0" wrapText="false" indent="0" shrinkToFit="false"/>
      <protection locked="true" hidden="false"/>
    </xf>
    <xf numFmtId="168"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5" fontId="8" fillId="2" borderId="7"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70" fontId="8" fillId="2" borderId="6" xfId="0" applyFont="true" applyBorder="true" applyAlignment="true" applyProtection="false">
      <alignment horizontal="left" vertical="bottom" textRotation="0" wrapText="true" indent="0" shrinkToFit="false"/>
      <protection locked="true" hidden="false"/>
    </xf>
    <xf numFmtId="165" fontId="8" fillId="2" borderId="6"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bottom"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72" fontId="8" fillId="5" borderId="0" xfId="0" applyFont="true" applyBorder="false" applyAlignment="false" applyProtection="false">
      <alignment horizontal="general" vertical="bottom" textRotation="0" wrapText="false" indent="0" shrinkToFit="false"/>
      <protection locked="true" hidden="false"/>
    </xf>
    <xf numFmtId="172" fontId="7" fillId="5"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general" vertical="bottom" textRotation="0" wrapText="true" indent="0" shrinkToFit="false"/>
      <protection locked="true" hidden="false"/>
    </xf>
    <xf numFmtId="164" fontId="7" fillId="2" borderId="9" xfId="22" applyFont="true" applyBorder="true" applyAlignment="true" applyProtection="false">
      <alignment horizontal="left" vertical="top" textRotation="0" wrapText="true" indent="0" shrinkToFit="false"/>
      <protection locked="true" hidden="false"/>
    </xf>
    <xf numFmtId="166" fontId="8" fillId="6" borderId="0" xfId="0" applyFont="true" applyBorder="false" applyAlignment="false" applyProtection="false">
      <alignment horizontal="general" vertical="bottom" textRotation="0" wrapText="false" indent="0" shrinkToFit="false"/>
      <protection locked="true" hidden="false"/>
    </xf>
    <xf numFmtId="173" fontId="8"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5" fontId="10" fillId="2" borderId="8" xfId="0" applyFont="true" applyBorder="true" applyAlignment="true" applyProtection="false">
      <alignment horizontal="right"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tru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true" indent="0" shrinkToFit="false"/>
      <protection locked="true" hidden="false"/>
    </xf>
    <xf numFmtId="170" fontId="8" fillId="2" borderId="6" xfId="0" applyFont="true" applyBorder="true" applyAlignment="true" applyProtection="false">
      <alignment horizontal="righ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4" fontId="8" fillId="2" borderId="6"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general" vertical="bottom" textRotation="0" wrapText="true" indent="0" shrinkToFit="false"/>
      <protection locked="true" hidden="false"/>
    </xf>
    <xf numFmtId="165" fontId="7" fillId="2" borderId="7" xfId="0" applyFont="true" applyBorder="true" applyAlignment="true" applyProtection="false">
      <alignment horizontal="right" vertical="bottom" textRotation="0" wrapText="false" indent="0" shrinkToFit="false"/>
      <protection locked="true" hidden="false"/>
    </xf>
    <xf numFmtId="167" fontId="10" fillId="2" borderId="5" xfId="0" applyFont="true" applyBorder="true" applyAlignment="true" applyProtection="false">
      <alignment horizontal="center" vertical="bottom" textRotation="0" wrapText="false" indent="0" shrinkToFit="false"/>
      <protection locked="true" hidden="false"/>
    </xf>
    <xf numFmtId="167" fontId="9" fillId="2" borderId="8" xfId="0" applyFont="true" applyBorder="true" applyAlignment="true" applyProtection="false">
      <alignment horizontal="center" vertical="bottom" textRotation="0" wrapText="false" indent="0" shrinkToFit="false"/>
      <protection locked="true" hidden="false"/>
    </xf>
    <xf numFmtId="167" fontId="10" fillId="2" borderId="8" xfId="0" applyFont="true" applyBorder="true" applyAlignment="true" applyProtection="false">
      <alignment horizontal="center" vertical="bottom" textRotation="0" wrapText="false" indent="0" shrinkToFit="false"/>
      <protection locked="true" hidden="false"/>
    </xf>
    <xf numFmtId="167" fontId="8" fillId="2" borderId="11" xfId="0" applyFont="true" applyBorder="true" applyAlignment="true" applyProtection="false">
      <alignment horizontal="center" vertical="bottom" textRotation="0" wrapText="false" indent="0" shrinkToFit="false"/>
      <protection locked="true" hidden="false"/>
    </xf>
    <xf numFmtId="167" fontId="7" fillId="2" borderId="11" xfId="0" applyFont="true" applyBorder="true" applyAlignment="true" applyProtection="false">
      <alignment horizontal="center" vertical="bottom" textRotation="0" wrapText="false" indent="0" shrinkToFit="false"/>
      <protection locked="true" hidden="false"/>
    </xf>
    <xf numFmtId="167" fontId="8" fillId="2" borderId="12" xfId="0" applyFont="true" applyBorder="true" applyAlignment="true" applyProtection="false">
      <alignment horizontal="center" vertical="bottom" textRotation="0" wrapText="false" indent="0" shrinkToFit="false"/>
      <protection locked="true" hidden="false"/>
    </xf>
    <xf numFmtId="167" fontId="7" fillId="2" borderId="12" xfId="0" applyFont="true" applyBorder="true" applyAlignment="true" applyProtection="false">
      <alignment horizontal="center" vertical="bottom" textRotation="0" wrapText="false" indent="0" shrinkToFit="false"/>
      <protection locked="true" hidden="false"/>
    </xf>
    <xf numFmtId="164" fontId="8" fillId="2" borderId="9" xfId="22" applyFont="true" applyBorder="true" applyAlignment="true" applyProtection="false">
      <alignment horizontal="left" vertical="center" textRotation="0" wrapText="true" indent="0" shrinkToFit="false"/>
      <protection locked="true" hidden="false"/>
    </xf>
    <xf numFmtId="173" fontId="7" fillId="4" borderId="0" xfId="0" applyFont="true" applyBorder="false" applyAlignment="false" applyProtection="false">
      <alignment horizontal="general" vertical="bottom" textRotation="0" wrapText="false" indent="0" shrinkToFit="false"/>
      <protection locked="true" hidden="false"/>
    </xf>
    <xf numFmtId="167" fontId="13" fillId="2" borderId="6" xfId="0" applyFont="true" applyBorder="true" applyAlignment="true" applyProtection="false">
      <alignment horizontal="center" vertical="bottom" textRotation="0" wrapText="false" indent="0" shrinkToFit="false"/>
      <protection locked="true" hidden="false"/>
    </xf>
    <xf numFmtId="171" fontId="10" fillId="2" borderId="6" xfId="0" applyFont="true" applyBorder="true" applyAlignment="true" applyProtection="false">
      <alignment horizontal="right"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73"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left" vertical="top" textRotation="0" wrapText="true" indent="0" shrinkToFit="false"/>
      <protection locked="true" hidden="false"/>
    </xf>
    <xf numFmtId="167" fontId="8" fillId="2" borderId="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 3" xfId="22"/>
  </cellStyles>
  <dxfs count="188">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
      <font>
        <name val="Arial Cyr"/>
        <charset val="204"/>
        <family val="0"/>
        <b val="1"/>
        <i val="0"/>
      </font>
    </dxf>
    <dxf>
      <font>
        <name val="Arial Cyr"/>
        <charset val="204"/>
        <family val="0"/>
        <b val="0"/>
        <i val="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13"/>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M1" activeCellId="0" sqref="M1"/>
    </sheetView>
  </sheetViews>
  <sheetFormatPr defaultColWidth="9.13671875" defaultRowHeight="12.75" zeroHeight="false" outlineLevelRow="0" outlineLevelCol="0"/>
  <cols>
    <col collapsed="false" customWidth="true" hidden="false" outlineLevel="0" max="1" min="1" style="1" width="40.42"/>
    <col collapsed="false" customWidth="true" hidden="false" outlineLevel="0" max="2" min="2" style="1" width="7.7"/>
    <col collapsed="false" customWidth="true" hidden="false" outlineLevel="0" max="3" min="3" style="1" width="6.13"/>
    <col collapsed="false" customWidth="true" hidden="false" outlineLevel="0" max="4" min="4" style="1" width="5.85"/>
    <col collapsed="false" customWidth="true" hidden="false" outlineLevel="0" max="5" min="5" style="1" width="5.71"/>
    <col collapsed="false" customWidth="true" hidden="false" outlineLevel="0" max="6" min="6" style="1" width="5.13"/>
    <col collapsed="false" customWidth="true" hidden="false" outlineLevel="0" max="7" min="7" style="1" width="5.71"/>
    <col collapsed="false" customWidth="true" hidden="false" outlineLevel="0" max="8" min="8" style="1" width="9.28"/>
    <col collapsed="false" customWidth="true" hidden="false" outlineLevel="0" max="9" min="9" style="1" width="6.41"/>
    <col collapsed="false" customWidth="true" hidden="false" outlineLevel="0" max="10" min="10" style="2" width="23.14"/>
    <col collapsed="false" customWidth="true" hidden="true" outlineLevel="0" max="12" min="11" style="2" width="20.28"/>
    <col collapsed="false" customWidth="true" hidden="false" outlineLevel="0" max="13" min="13" style="2" width="19.56"/>
    <col collapsed="false" customWidth="true" hidden="true" outlineLevel="0" max="14" min="14" style="2" width="0.28"/>
    <col collapsed="false" customWidth="true" hidden="true" outlineLevel="0" max="15" min="15" style="2" width="20.41"/>
    <col collapsed="false" customWidth="true" hidden="false" outlineLevel="0" max="16" min="16" style="3" width="20.41"/>
    <col collapsed="false" customWidth="true" hidden="false" outlineLevel="0" max="17" min="17" style="4" width="26.99"/>
    <col collapsed="false" customWidth="true" hidden="false" outlineLevel="0" max="18" min="18" style="4" width="24.13"/>
    <col collapsed="false" customWidth="true" hidden="false" outlineLevel="0" max="19" min="19" style="4" width="19.7"/>
    <col collapsed="false" customWidth="true" hidden="false" outlineLevel="0" max="20" min="20" style="4" width="24.56"/>
    <col collapsed="false" customWidth="true" hidden="false" outlineLevel="0" max="21" min="21" style="4" width="19.14"/>
    <col collapsed="false" customWidth="true" hidden="false" outlineLevel="0" max="22" min="22" style="4" width="20.85"/>
    <col collapsed="false" customWidth="true" hidden="false" outlineLevel="0" max="23" min="23" style="4" width="18.85"/>
    <col collapsed="false" customWidth="true" hidden="false" outlineLevel="0" max="24" min="24" style="4" width="18.14"/>
    <col collapsed="false" customWidth="true" hidden="false" outlineLevel="0" max="25" min="25" style="4" width="16.84"/>
    <col collapsed="false" customWidth="true" hidden="false" outlineLevel="0" max="26" min="26" style="4" width="18.28"/>
    <col collapsed="false" customWidth="false" hidden="false" outlineLevel="0" max="257" min="27" style="4" width="9.14"/>
  </cols>
  <sheetData>
    <row r="1" s="14" customFormat="true" ht="240.75" hidden="false" customHeight="true" outlineLevel="0" collapsed="false">
      <c r="A1" s="5"/>
      <c r="B1" s="6"/>
      <c r="C1" s="6"/>
      <c r="D1" s="6"/>
      <c r="E1" s="7"/>
      <c r="F1" s="7"/>
      <c r="G1" s="7"/>
      <c r="H1" s="7"/>
      <c r="I1" s="8"/>
      <c r="J1" s="8"/>
      <c r="K1" s="9"/>
      <c r="L1" s="9"/>
      <c r="M1" s="10" t="s">
        <v>0</v>
      </c>
      <c r="N1" s="10"/>
      <c r="O1" s="10"/>
      <c r="P1" s="11"/>
      <c r="Q1" s="12"/>
      <c r="R1" s="12"/>
      <c r="S1" s="13"/>
      <c r="T1" s="13"/>
      <c r="U1" s="13"/>
      <c r="V1" s="13"/>
    </row>
    <row r="2" s="14" customFormat="true" ht="24" hidden="false" customHeight="true" outlineLevel="0" collapsed="false">
      <c r="A2" s="5"/>
      <c r="B2" s="6"/>
      <c r="C2" s="6"/>
      <c r="D2" s="6"/>
      <c r="E2" s="7"/>
      <c r="F2" s="7"/>
      <c r="G2" s="7"/>
      <c r="H2" s="7"/>
      <c r="I2" s="15"/>
      <c r="J2" s="16"/>
      <c r="K2" s="9"/>
      <c r="L2" s="9"/>
      <c r="M2" s="10"/>
      <c r="N2" s="10"/>
      <c r="O2" s="10"/>
      <c r="P2" s="11"/>
    </row>
    <row r="3" s="14" customFormat="true" ht="33.75" hidden="false" customHeight="true" outlineLevel="0" collapsed="false">
      <c r="A3" s="17" t="s">
        <v>1</v>
      </c>
      <c r="B3" s="17"/>
      <c r="C3" s="17"/>
      <c r="D3" s="17"/>
      <c r="E3" s="17"/>
      <c r="F3" s="17"/>
      <c r="G3" s="17"/>
      <c r="H3" s="17"/>
      <c r="I3" s="17"/>
      <c r="J3" s="17"/>
      <c r="K3" s="17"/>
      <c r="L3" s="17"/>
      <c r="M3" s="17"/>
      <c r="N3" s="17"/>
      <c r="O3" s="17"/>
      <c r="P3" s="11"/>
      <c r="R3" s="18"/>
    </row>
    <row r="4" s="14" customFormat="true" ht="15.75" hidden="false" customHeight="false" outlineLevel="0" collapsed="false">
      <c r="A4" s="5"/>
      <c r="B4" s="6"/>
      <c r="C4" s="6"/>
      <c r="D4" s="6"/>
      <c r="E4" s="19"/>
      <c r="F4" s="19"/>
      <c r="G4" s="19"/>
      <c r="H4" s="19"/>
      <c r="I4" s="6"/>
      <c r="J4" s="20"/>
      <c r="K4" s="9"/>
      <c r="L4" s="9"/>
      <c r="M4" s="21"/>
      <c r="N4" s="21"/>
      <c r="O4" s="21"/>
      <c r="P4" s="11"/>
    </row>
    <row r="5" s="14" customFormat="true" ht="31.5" hidden="false" customHeight="true" outlineLevel="0" collapsed="false">
      <c r="A5" s="22" t="s">
        <v>2</v>
      </c>
      <c r="B5" s="23" t="s">
        <v>3</v>
      </c>
      <c r="C5" s="22" t="s">
        <v>4</v>
      </c>
      <c r="D5" s="24" t="s">
        <v>5</v>
      </c>
      <c r="E5" s="25" t="s">
        <v>6</v>
      </c>
      <c r="F5" s="25"/>
      <c r="G5" s="25"/>
      <c r="H5" s="25"/>
      <c r="I5" s="24" t="s">
        <v>7</v>
      </c>
      <c r="J5" s="26" t="s">
        <v>8</v>
      </c>
      <c r="K5" s="26"/>
      <c r="L5" s="26"/>
      <c r="M5" s="26"/>
      <c r="N5" s="26"/>
      <c r="O5" s="26"/>
      <c r="P5" s="11"/>
    </row>
    <row r="6" s="14" customFormat="true" ht="48" hidden="false" customHeight="true" outlineLevel="0" collapsed="false">
      <c r="A6" s="22"/>
      <c r="B6" s="23"/>
      <c r="C6" s="22"/>
      <c r="D6" s="24"/>
      <c r="E6" s="25"/>
      <c r="F6" s="25"/>
      <c r="G6" s="25"/>
      <c r="H6" s="25"/>
      <c r="I6" s="24"/>
      <c r="J6" s="27" t="s">
        <v>9</v>
      </c>
      <c r="K6" s="28" t="s">
        <v>10</v>
      </c>
      <c r="L6" s="27" t="s">
        <v>11</v>
      </c>
      <c r="M6" s="27" t="s">
        <v>12</v>
      </c>
      <c r="N6" s="28" t="s">
        <v>10</v>
      </c>
      <c r="O6" s="27" t="s">
        <v>11</v>
      </c>
      <c r="P6" s="11"/>
      <c r="Q6" s="29"/>
      <c r="R6" s="29"/>
    </row>
    <row r="7" s="14" customFormat="true" ht="21" hidden="false" customHeight="true" outlineLevel="0" collapsed="false">
      <c r="A7" s="30" t="s">
        <v>13</v>
      </c>
      <c r="B7" s="31"/>
      <c r="C7" s="31"/>
      <c r="D7" s="31"/>
      <c r="E7" s="32"/>
      <c r="F7" s="32"/>
      <c r="G7" s="32"/>
      <c r="H7" s="32"/>
      <c r="I7" s="31"/>
      <c r="J7" s="33" t="n">
        <f aca="false">J8+J54+J356+J840+J854+J879+J1025</f>
        <v>10623748.16827</v>
      </c>
      <c r="K7" s="33" t="n">
        <f aca="false">K8+K54+K356+K840+K854+K879+K1025+0.15</f>
        <v>6867243.21218585</v>
      </c>
      <c r="L7" s="33" t="n">
        <f aca="false">J7-K7</f>
        <v>3756504.95608415</v>
      </c>
      <c r="M7" s="33" t="n">
        <f aca="false">M8+M54+M356+M840+M854+M879+M1025</f>
        <v>10373895.67892</v>
      </c>
      <c r="N7" s="33" t="n">
        <f aca="false">N8+N54+N356+N840+N854+N879+N1025</f>
        <v>6787826.35430585</v>
      </c>
      <c r="O7" s="33" t="n">
        <f aca="false">M7-N7</f>
        <v>3586069.32461415</v>
      </c>
      <c r="P7" s="11"/>
    </row>
    <row r="8" s="38" customFormat="true" ht="47.25" hidden="false" customHeight="false" outlineLevel="0" collapsed="false">
      <c r="A8" s="34" t="s">
        <v>14</v>
      </c>
      <c r="B8" s="35" t="s">
        <v>15</v>
      </c>
      <c r="C8" s="35"/>
      <c r="D8" s="35"/>
      <c r="E8" s="35"/>
      <c r="F8" s="35"/>
      <c r="G8" s="35"/>
      <c r="H8" s="35"/>
      <c r="I8" s="35"/>
      <c r="J8" s="36" t="n">
        <f aca="false">J9+J34+J41</f>
        <v>160967.18668</v>
      </c>
      <c r="K8" s="36" t="n">
        <f aca="false">K9+K34+K41</f>
        <v>19956.12033</v>
      </c>
      <c r="L8" s="36" t="n">
        <f aca="false">J8-K8</f>
        <v>141011.06635</v>
      </c>
      <c r="M8" s="36" t="n">
        <f aca="false">M9+M34+M41</f>
        <v>160865.71471</v>
      </c>
      <c r="N8" s="36" t="n">
        <f aca="false">N9+N34+N41</f>
        <v>19956.12033</v>
      </c>
      <c r="O8" s="36" t="n">
        <f aca="false">M8-N8</f>
        <v>140909.59438</v>
      </c>
      <c r="P8" s="37"/>
    </row>
    <row r="9" s="14" customFormat="true" ht="15.75" hidden="false" customHeight="false" outlineLevel="0" collapsed="false">
      <c r="A9" s="34" t="s">
        <v>16</v>
      </c>
      <c r="B9" s="35" t="s">
        <v>15</v>
      </c>
      <c r="C9" s="39" t="s">
        <v>17</v>
      </c>
      <c r="D9" s="39"/>
      <c r="E9" s="35"/>
      <c r="F9" s="35"/>
      <c r="G9" s="35"/>
      <c r="H9" s="35"/>
      <c r="I9" s="39"/>
      <c r="J9" s="36" t="n">
        <f aca="false">J10+J26</f>
        <v>18424.12148</v>
      </c>
      <c r="K9" s="36" t="n">
        <f aca="false">K10+K26</f>
        <v>0</v>
      </c>
      <c r="L9" s="36" t="n">
        <f aca="false">J9-K9</f>
        <v>18424.12148</v>
      </c>
      <c r="M9" s="36" t="n">
        <f aca="false">M10+M26</f>
        <v>18352.36311</v>
      </c>
      <c r="N9" s="36" t="n">
        <f aca="false">N10+N26</f>
        <v>0</v>
      </c>
      <c r="O9" s="36" t="n">
        <f aca="false">M9-N9</f>
        <v>18352.36311</v>
      </c>
      <c r="P9" s="11"/>
      <c r="Q9" s="11"/>
      <c r="R9" s="11"/>
      <c r="S9" s="13" t="n">
        <f aca="false">M9+M55+M357+M841+M855+M880+M1026</f>
        <v>427824.80839</v>
      </c>
      <c r="T9" s="13" t="n">
        <f aca="false">N9+N55+N357+N841+N855+N880+N1026</f>
        <v>24991.78835</v>
      </c>
      <c r="U9" s="13"/>
      <c r="V9" s="13" t="e">
        <f aca="false">#REF!+#REF!+#REF!+#REF!+#REF!+#REF!+#REF!</f>
        <v>#REF!</v>
      </c>
      <c r="W9" s="40" t="e">
        <f aca="false">#REF!+#REF!+#REF!+#REF!+#REF!+#REF!+#REF!</f>
        <v>#REF!</v>
      </c>
    </row>
    <row r="10" s="14" customFormat="true" ht="78.75" hidden="false" customHeight="false" outlineLevel="0" collapsed="false">
      <c r="A10" s="34" t="s">
        <v>18</v>
      </c>
      <c r="B10" s="35" t="s">
        <v>15</v>
      </c>
      <c r="C10" s="35" t="s">
        <v>17</v>
      </c>
      <c r="D10" s="35" t="s">
        <v>19</v>
      </c>
      <c r="E10" s="35"/>
      <c r="F10" s="35"/>
      <c r="G10" s="35"/>
      <c r="H10" s="35"/>
      <c r="I10" s="35"/>
      <c r="J10" s="36" t="n">
        <f aca="false">J11</f>
        <v>17347.4318</v>
      </c>
      <c r="K10" s="36" t="n">
        <f aca="false">K11</f>
        <v>0</v>
      </c>
      <c r="L10" s="36" t="n">
        <f aca="false">J10-K10</f>
        <v>17347.4318</v>
      </c>
      <c r="M10" s="36" t="n">
        <f aca="false">M11</f>
        <v>17275.67343</v>
      </c>
      <c r="N10" s="36" t="n">
        <f aca="false">N11</f>
        <v>0</v>
      </c>
      <c r="O10" s="36" t="n">
        <f aca="false">M10-N10</f>
        <v>17275.67343</v>
      </c>
      <c r="P10" s="11"/>
      <c r="Q10" s="11"/>
      <c r="R10" s="11"/>
      <c r="S10" s="13" t="n">
        <f aca="false">M10+M842</f>
        <v>21639.12114</v>
      </c>
      <c r="T10" s="13"/>
      <c r="U10" s="13" t="e">
        <f aca="false">#REF!+#REF!</f>
        <v>#REF!</v>
      </c>
      <c r="V10" s="13"/>
    </row>
    <row r="11" s="43" customFormat="true" ht="78.75" hidden="false" customHeight="false" outlineLevel="0" collapsed="false">
      <c r="A11" s="41" t="s">
        <v>20</v>
      </c>
      <c r="B11" s="35" t="s">
        <v>15</v>
      </c>
      <c r="C11" s="35" t="s">
        <v>17</v>
      </c>
      <c r="D11" s="35" t="s">
        <v>19</v>
      </c>
      <c r="E11" s="35" t="s">
        <v>21</v>
      </c>
      <c r="F11" s="35"/>
      <c r="G11" s="35"/>
      <c r="H11" s="35"/>
      <c r="I11" s="35"/>
      <c r="J11" s="36" t="n">
        <f aca="false">J12</f>
        <v>17347.4318</v>
      </c>
      <c r="K11" s="36" t="n">
        <f aca="false">K12</f>
        <v>0</v>
      </c>
      <c r="L11" s="36" t="n">
        <f aca="false">J11-K11</f>
        <v>17347.4318</v>
      </c>
      <c r="M11" s="36" t="n">
        <f aca="false">M12</f>
        <v>17275.67343</v>
      </c>
      <c r="N11" s="36" t="n">
        <f aca="false">N12</f>
        <v>0</v>
      </c>
      <c r="O11" s="36" t="n">
        <f aca="false">M11-N11</f>
        <v>17275.67343</v>
      </c>
      <c r="P11" s="42"/>
      <c r="Q11" s="42"/>
      <c r="R11" s="42"/>
      <c r="S11" s="42" t="n">
        <f aca="false">M11+M43</f>
        <v>139245.95983</v>
      </c>
      <c r="T11" s="42" t="n">
        <f aca="false">N11+N43</f>
        <v>0</v>
      </c>
      <c r="U11" s="42" t="n">
        <f aca="false">O11+O43</f>
        <v>139245.95983</v>
      </c>
      <c r="V11" s="42" t="e">
        <f aca="false">#REF!+#REF!</f>
        <v>#REF!</v>
      </c>
      <c r="W11" s="42" t="e">
        <f aca="false">#REF!+#REF!</f>
        <v>#REF!</v>
      </c>
      <c r="X11" s="42" t="e">
        <f aca="false">#REF!+#REF!</f>
        <v>#REF!</v>
      </c>
      <c r="Y11" s="42" t="n">
        <f aca="false">P11+P43</f>
        <v>0</v>
      </c>
    </row>
    <row r="12" s="43" customFormat="true" ht="45.75" hidden="false" customHeight="true" outlineLevel="0" collapsed="false">
      <c r="A12" s="41" t="s">
        <v>22</v>
      </c>
      <c r="B12" s="35" t="s">
        <v>15</v>
      </c>
      <c r="C12" s="35" t="s">
        <v>17</v>
      </c>
      <c r="D12" s="35" t="s">
        <v>19</v>
      </c>
      <c r="E12" s="35" t="s">
        <v>21</v>
      </c>
      <c r="F12" s="35" t="n">
        <v>1</v>
      </c>
      <c r="G12" s="35"/>
      <c r="H12" s="35"/>
      <c r="I12" s="35"/>
      <c r="J12" s="36" t="n">
        <f aca="false">J13</f>
        <v>17347.4318</v>
      </c>
      <c r="K12" s="36" t="n">
        <f aca="false">K13</f>
        <v>0</v>
      </c>
      <c r="L12" s="36" t="n">
        <f aca="false">J12-K12</f>
        <v>17347.4318</v>
      </c>
      <c r="M12" s="36" t="n">
        <f aca="false">M13</f>
        <v>17275.67343</v>
      </c>
      <c r="N12" s="36" t="n">
        <f aca="false">N13</f>
        <v>0</v>
      </c>
      <c r="O12" s="36" t="n">
        <f aca="false">M12-N12</f>
        <v>17275.67343</v>
      </c>
      <c r="P12" s="42"/>
      <c r="Q12" s="42"/>
      <c r="R12" s="42"/>
      <c r="S12" s="44"/>
      <c r="T12" s="44"/>
      <c r="U12" s="44"/>
      <c r="V12" s="44"/>
    </row>
    <row r="13" s="43" customFormat="true" ht="110.25" hidden="false" customHeight="false" outlineLevel="0" collapsed="false">
      <c r="A13" s="45" t="s">
        <v>23</v>
      </c>
      <c r="B13" s="35" t="s">
        <v>15</v>
      </c>
      <c r="C13" s="35" t="s">
        <v>17</v>
      </c>
      <c r="D13" s="35" t="s">
        <v>19</v>
      </c>
      <c r="E13" s="35" t="s">
        <v>21</v>
      </c>
      <c r="F13" s="35" t="n">
        <v>1</v>
      </c>
      <c r="G13" s="35" t="s">
        <v>17</v>
      </c>
      <c r="H13" s="35"/>
      <c r="I13" s="35"/>
      <c r="J13" s="36" t="n">
        <f aca="false">J14+J19</f>
        <v>17347.4318</v>
      </c>
      <c r="K13" s="36" t="n">
        <f aca="false">K14+K19</f>
        <v>0</v>
      </c>
      <c r="L13" s="36" t="n">
        <f aca="false">J13-K13</f>
        <v>17347.4318</v>
      </c>
      <c r="M13" s="36" t="n">
        <f aca="false">M14+M19</f>
        <v>17275.67343</v>
      </c>
      <c r="N13" s="36" t="n">
        <f aca="false">N14+N19</f>
        <v>0</v>
      </c>
      <c r="O13" s="36" t="n">
        <f aca="false">M13-N13</f>
        <v>17275.67343</v>
      </c>
      <c r="P13" s="42"/>
      <c r="Q13" s="42"/>
      <c r="R13" s="42"/>
      <c r="S13" s="44"/>
      <c r="T13" s="44"/>
      <c r="U13" s="44"/>
      <c r="V13" s="44"/>
    </row>
    <row r="14" s="43" customFormat="true" ht="47.25" hidden="false" customHeight="false" outlineLevel="0" collapsed="false">
      <c r="A14" s="46" t="s">
        <v>24</v>
      </c>
      <c r="B14" s="35" t="s">
        <v>15</v>
      </c>
      <c r="C14" s="35" t="s">
        <v>17</v>
      </c>
      <c r="D14" s="35" t="s">
        <v>19</v>
      </c>
      <c r="E14" s="35" t="s">
        <v>21</v>
      </c>
      <c r="F14" s="35" t="n">
        <v>1</v>
      </c>
      <c r="G14" s="35" t="s">
        <v>17</v>
      </c>
      <c r="H14" s="35" t="n">
        <v>41110</v>
      </c>
      <c r="I14" s="35"/>
      <c r="J14" s="36" t="n">
        <f aca="false">J15+J17</f>
        <v>15090.1</v>
      </c>
      <c r="K14" s="36" t="n">
        <f aca="false">K15</f>
        <v>0</v>
      </c>
      <c r="L14" s="36" t="n">
        <f aca="false">J14-K14</f>
        <v>15090.1</v>
      </c>
      <c r="M14" s="36" t="n">
        <f aca="false">M15+M17</f>
        <v>15072.00432</v>
      </c>
      <c r="N14" s="36" t="n">
        <f aca="false">N15</f>
        <v>0</v>
      </c>
      <c r="O14" s="36" t="n">
        <f aca="false">M14-N14</f>
        <v>15072.00432</v>
      </c>
      <c r="P14" s="42"/>
      <c r="Q14" s="42"/>
      <c r="R14" s="42"/>
      <c r="S14" s="44"/>
      <c r="T14" s="44"/>
      <c r="U14" s="44"/>
      <c r="V14" s="44"/>
    </row>
    <row r="15" s="43" customFormat="true" ht="105" hidden="false" customHeight="false" outlineLevel="0" collapsed="false">
      <c r="A15" s="47" t="s">
        <v>25</v>
      </c>
      <c r="B15" s="48" t="s">
        <v>15</v>
      </c>
      <c r="C15" s="48" t="s">
        <v>17</v>
      </c>
      <c r="D15" s="48" t="s">
        <v>19</v>
      </c>
      <c r="E15" s="48" t="s">
        <v>21</v>
      </c>
      <c r="F15" s="48" t="n">
        <v>1</v>
      </c>
      <c r="G15" s="48" t="s">
        <v>17</v>
      </c>
      <c r="H15" s="48" t="n">
        <v>41110</v>
      </c>
      <c r="I15" s="49" t="n">
        <v>100</v>
      </c>
      <c r="J15" s="50" t="n">
        <f aca="false">J16</f>
        <v>15080.68183</v>
      </c>
      <c r="K15" s="50"/>
      <c r="L15" s="50" t="n">
        <f aca="false">J15-K15</f>
        <v>15080.68183</v>
      </c>
      <c r="M15" s="50" t="n">
        <f aca="false">M16</f>
        <v>15062.58615</v>
      </c>
      <c r="N15" s="50"/>
      <c r="O15" s="50" t="n">
        <f aca="false">M15-N15</f>
        <v>15062.58615</v>
      </c>
      <c r="P15" s="42"/>
      <c r="Q15" s="42"/>
      <c r="R15" s="42"/>
      <c r="S15" s="44"/>
      <c r="T15" s="44"/>
      <c r="U15" s="44"/>
      <c r="V15" s="44"/>
    </row>
    <row r="16" s="53" customFormat="true" ht="45" hidden="false" customHeight="false" outlineLevel="0" collapsed="false">
      <c r="A16" s="47" t="s">
        <v>26</v>
      </c>
      <c r="B16" s="48" t="s">
        <v>15</v>
      </c>
      <c r="C16" s="48" t="s">
        <v>17</v>
      </c>
      <c r="D16" s="48" t="s">
        <v>19</v>
      </c>
      <c r="E16" s="48" t="s">
        <v>21</v>
      </c>
      <c r="F16" s="48" t="n">
        <v>1</v>
      </c>
      <c r="G16" s="48" t="s">
        <v>17</v>
      </c>
      <c r="H16" s="48" t="n">
        <v>41110</v>
      </c>
      <c r="I16" s="49" t="n">
        <v>120</v>
      </c>
      <c r="J16" s="50" t="n">
        <f aca="false">11062+3490.58183+500-39+67.1</f>
        <v>15080.68183</v>
      </c>
      <c r="K16" s="50"/>
      <c r="L16" s="50" t="n">
        <f aca="false">J16-K16</f>
        <v>15080.68183</v>
      </c>
      <c r="M16" s="50" t="n">
        <f aca="false">11055.90792+56.0429+3950.63533</f>
        <v>15062.58615</v>
      </c>
      <c r="N16" s="50"/>
      <c r="O16" s="50" t="n">
        <f aca="false">M16-N16</f>
        <v>15062.58615</v>
      </c>
      <c r="P16" s="51"/>
      <c r="Q16" s="51"/>
      <c r="R16" s="51"/>
      <c r="S16" s="52"/>
      <c r="T16" s="52"/>
      <c r="U16" s="52"/>
      <c r="V16" s="52"/>
    </row>
    <row r="17" s="43" customFormat="true" ht="30" hidden="false" customHeight="false" outlineLevel="0" collapsed="false">
      <c r="A17" s="47" t="s">
        <v>27</v>
      </c>
      <c r="B17" s="48" t="s">
        <v>15</v>
      </c>
      <c r="C17" s="48" t="s">
        <v>17</v>
      </c>
      <c r="D17" s="48" t="s">
        <v>19</v>
      </c>
      <c r="E17" s="48" t="s">
        <v>21</v>
      </c>
      <c r="F17" s="48" t="n">
        <v>1</v>
      </c>
      <c r="G17" s="48" t="s">
        <v>17</v>
      </c>
      <c r="H17" s="48" t="n">
        <v>41110</v>
      </c>
      <c r="I17" s="49" t="n">
        <v>300</v>
      </c>
      <c r="J17" s="50" t="n">
        <f aca="false">J18</f>
        <v>9.41817</v>
      </c>
      <c r="K17" s="50"/>
      <c r="L17" s="50" t="n">
        <f aca="false">J17-K17</f>
        <v>9.41817</v>
      </c>
      <c r="M17" s="50" t="n">
        <f aca="false">M18</f>
        <v>9.41817</v>
      </c>
      <c r="N17" s="50"/>
      <c r="O17" s="50" t="n">
        <f aca="false">M17-N17</f>
        <v>9.41817</v>
      </c>
      <c r="P17" s="42"/>
      <c r="Q17" s="42"/>
      <c r="R17" s="42"/>
      <c r="S17" s="44"/>
      <c r="T17" s="44"/>
      <c r="U17" s="44"/>
      <c r="V17" s="44"/>
    </row>
    <row r="18" s="43" customFormat="true" ht="45" hidden="false" customHeight="false" outlineLevel="0" collapsed="false">
      <c r="A18" s="47" t="s">
        <v>28</v>
      </c>
      <c r="B18" s="48" t="s">
        <v>15</v>
      </c>
      <c r="C18" s="48" t="s">
        <v>17</v>
      </c>
      <c r="D18" s="48" t="s">
        <v>19</v>
      </c>
      <c r="E18" s="48" t="s">
        <v>21</v>
      </c>
      <c r="F18" s="48" t="n">
        <v>1</v>
      </c>
      <c r="G18" s="48" t="s">
        <v>17</v>
      </c>
      <c r="H18" s="48" t="n">
        <v>41110</v>
      </c>
      <c r="I18" s="49" t="n">
        <v>320</v>
      </c>
      <c r="J18" s="50" t="n">
        <v>9.41817</v>
      </c>
      <c r="K18" s="50"/>
      <c r="L18" s="50" t="n">
        <f aca="false">J18-K18</f>
        <v>9.41817</v>
      </c>
      <c r="M18" s="50" t="n">
        <v>9.41817</v>
      </c>
      <c r="N18" s="50"/>
      <c r="O18" s="50" t="n">
        <f aca="false">M18-N18</f>
        <v>9.41817</v>
      </c>
      <c r="P18" s="42"/>
      <c r="Q18" s="42"/>
      <c r="R18" s="42"/>
      <c r="S18" s="44"/>
      <c r="T18" s="44"/>
      <c r="U18" s="44"/>
      <c r="V18" s="44"/>
    </row>
    <row r="19" s="43" customFormat="true" ht="36.6" hidden="false" customHeight="true" outlineLevel="0" collapsed="false">
      <c r="A19" s="46" t="s">
        <v>29</v>
      </c>
      <c r="B19" s="35" t="s">
        <v>15</v>
      </c>
      <c r="C19" s="35" t="s">
        <v>17</v>
      </c>
      <c r="D19" s="35" t="s">
        <v>19</v>
      </c>
      <c r="E19" s="35" t="s">
        <v>21</v>
      </c>
      <c r="F19" s="35" t="n">
        <v>1</v>
      </c>
      <c r="G19" s="35" t="s">
        <v>17</v>
      </c>
      <c r="H19" s="35" t="n">
        <v>41120</v>
      </c>
      <c r="I19" s="35"/>
      <c r="J19" s="36" t="n">
        <f aca="false">J20+J22+J24</f>
        <v>2257.3318</v>
      </c>
      <c r="K19" s="36" t="n">
        <f aca="false">K20+K22+K24</f>
        <v>0</v>
      </c>
      <c r="L19" s="36" t="n">
        <f aca="false">J19-K19</f>
        <v>2257.3318</v>
      </c>
      <c r="M19" s="36" t="n">
        <f aca="false">M20+M22+M24</f>
        <v>2203.66911</v>
      </c>
      <c r="N19" s="36" t="n">
        <f aca="false">N20+N22+N24</f>
        <v>0</v>
      </c>
      <c r="O19" s="36" t="n">
        <f aca="false">M19-N19</f>
        <v>2203.66911</v>
      </c>
      <c r="P19" s="42"/>
      <c r="Q19" s="42"/>
      <c r="R19" s="42"/>
      <c r="S19" s="44"/>
      <c r="T19" s="44"/>
      <c r="U19" s="44"/>
      <c r="V19" s="44"/>
    </row>
    <row r="20" s="43" customFormat="true" ht="105" hidden="false" customHeight="false" outlineLevel="0" collapsed="false">
      <c r="A20" s="47" t="s">
        <v>25</v>
      </c>
      <c r="B20" s="48" t="s">
        <v>15</v>
      </c>
      <c r="C20" s="48" t="s">
        <v>17</v>
      </c>
      <c r="D20" s="48" t="s">
        <v>19</v>
      </c>
      <c r="E20" s="48" t="s">
        <v>21</v>
      </c>
      <c r="F20" s="48" t="n">
        <v>1</v>
      </c>
      <c r="G20" s="48" t="s">
        <v>17</v>
      </c>
      <c r="H20" s="48" t="n">
        <v>41120</v>
      </c>
      <c r="I20" s="49" t="n">
        <v>100</v>
      </c>
      <c r="J20" s="50" t="n">
        <f aca="false">J21</f>
        <v>548.5568</v>
      </c>
      <c r="K20" s="50"/>
      <c r="L20" s="50" t="n">
        <f aca="false">J20-K20</f>
        <v>548.5568</v>
      </c>
      <c r="M20" s="50" t="n">
        <f aca="false">M21</f>
        <v>548.5568</v>
      </c>
      <c r="N20" s="50"/>
      <c r="O20" s="50" t="n">
        <f aca="false">M20-N20</f>
        <v>548.5568</v>
      </c>
      <c r="P20" s="42"/>
      <c r="Q20" s="42"/>
      <c r="R20" s="42"/>
      <c r="S20" s="44"/>
      <c r="T20" s="44"/>
      <c r="U20" s="44"/>
      <c r="V20" s="44"/>
    </row>
    <row r="21" s="43" customFormat="true" ht="45" hidden="false" customHeight="false" outlineLevel="0" collapsed="false">
      <c r="A21" s="47" t="s">
        <v>26</v>
      </c>
      <c r="B21" s="48" t="s">
        <v>15</v>
      </c>
      <c r="C21" s="48" t="s">
        <v>17</v>
      </c>
      <c r="D21" s="48" t="s">
        <v>19</v>
      </c>
      <c r="E21" s="48" t="s">
        <v>21</v>
      </c>
      <c r="F21" s="48" t="n">
        <v>1</v>
      </c>
      <c r="G21" s="48" t="s">
        <v>17</v>
      </c>
      <c r="H21" s="48" t="n">
        <v>41120</v>
      </c>
      <c r="I21" s="49" t="n">
        <v>120</v>
      </c>
      <c r="J21" s="50" t="n">
        <v>548.5568</v>
      </c>
      <c r="K21" s="50"/>
      <c r="L21" s="50" t="n">
        <f aca="false">J21-K21</f>
        <v>548.5568</v>
      </c>
      <c r="M21" s="50" t="n">
        <f aca="false">478.3718+70.185</f>
        <v>548.5568</v>
      </c>
      <c r="N21" s="50"/>
      <c r="O21" s="50" t="n">
        <f aca="false">M21-N21</f>
        <v>548.5568</v>
      </c>
      <c r="P21" s="42"/>
      <c r="Q21" s="42"/>
      <c r="R21" s="42"/>
      <c r="S21" s="44"/>
      <c r="T21" s="44"/>
      <c r="U21" s="44"/>
      <c r="V21" s="44"/>
    </row>
    <row r="22" s="43" customFormat="true" ht="45" hidden="false" customHeight="false" outlineLevel="0" collapsed="false">
      <c r="A22" s="54" t="s">
        <v>30</v>
      </c>
      <c r="B22" s="48" t="s">
        <v>15</v>
      </c>
      <c r="C22" s="48" t="s">
        <v>17</v>
      </c>
      <c r="D22" s="48" t="s">
        <v>19</v>
      </c>
      <c r="E22" s="48" t="s">
        <v>21</v>
      </c>
      <c r="F22" s="48" t="n">
        <v>1</v>
      </c>
      <c r="G22" s="48" t="s">
        <v>17</v>
      </c>
      <c r="H22" s="48" t="n">
        <v>41120</v>
      </c>
      <c r="I22" s="49" t="n">
        <v>200</v>
      </c>
      <c r="J22" s="50" t="n">
        <f aca="false">J23</f>
        <v>1663.64829</v>
      </c>
      <c r="K22" s="50"/>
      <c r="L22" s="50" t="n">
        <f aca="false">J22-K22</f>
        <v>1663.64829</v>
      </c>
      <c r="M22" s="50" t="n">
        <f aca="false">M23</f>
        <v>1609.9856</v>
      </c>
      <c r="N22" s="50"/>
      <c r="O22" s="50" t="n">
        <f aca="false">M22-N22</f>
        <v>1609.9856</v>
      </c>
      <c r="P22" s="42"/>
      <c r="Q22" s="42"/>
      <c r="R22" s="42"/>
      <c r="S22" s="44"/>
      <c r="T22" s="44"/>
      <c r="U22" s="44"/>
      <c r="V22" s="44"/>
    </row>
    <row r="23" s="43" customFormat="true" ht="45" hidden="false" customHeight="false" outlineLevel="0" collapsed="false">
      <c r="A23" s="47" t="s">
        <v>31</v>
      </c>
      <c r="B23" s="48" t="s">
        <v>15</v>
      </c>
      <c r="C23" s="48" t="s">
        <v>17</v>
      </c>
      <c r="D23" s="48" t="s">
        <v>19</v>
      </c>
      <c r="E23" s="48" t="s">
        <v>21</v>
      </c>
      <c r="F23" s="48" t="n">
        <v>1</v>
      </c>
      <c r="G23" s="48" t="s">
        <v>17</v>
      </c>
      <c r="H23" s="48" t="n">
        <v>41120</v>
      </c>
      <c r="I23" s="49" t="n">
        <v>240</v>
      </c>
      <c r="J23" s="50" t="n">
        <v>1663.64829</v>
      </c>
      <c r="K23" s="50"/>
      <c r="L23" s="50" t="n">
        <f aca="false">J23-K23</f>
        <v>1663.64829</v>
      </c>
      <c r="M23" s="50" t="n">
        <v>1609.9856</v>
      </c>
      <c r="N23" s="50"/>
      <c r="O23" s="50" t="n">
        <f aca="false">M23-N23</f>
        <v>1609.9856</v>
      </c>
      <c r="P23" s="42"/>
      <c r="Q23" s="42"/>
      <c r="R23" s="42"/>
      <c r="S23" s="44"/>
      <c r="T23" s="44"/>
      <c r="U23" s="44"/>
      <c r="V23" s="44"/>
    </row>
    <row r="24" s="14" customFormat="true" ht="16.5" hidden="false" customHeight="true" outlineLevel="0" collapsed="false">
      <c r="A24" s="47" t="s">
        <v>32</v>
      </c>
      <c r="B24" s="48" t="s">
        <v>15</v>
      </c>
      <c r="C24" s="48" t="s">
        <v>17</v>
      </c>
      <c r="D24" s="48" t="s">
        <v>19</v>
      </c>
      <c r="E24" s="48" t="s">
        <v>21</v>
      </c>
      <c r="F24" s="48" t="n">
        <v>1</v>
      </c>
      <c r="G24" s="48" t="s">
        <v>17</v>
      </c>
      <c r="H24" s="48" t="n">
        <v>41120</v>
      </c>
      <c r="I24" s="49" t="n">
        <v>800</v>
      </c>
      <c r="J24" s="50" t="n">
        <f aca="false">J25</f>
        <v>45.12671</v>
      </c>
      <c r="K24" s="50"/>
      <c r="L24" s="50" t="n">
        <f aca="false">J24-K24</f>
        <v>45.12671</v>
      </c>
      <c r="M24" s="50" t="n">
        <f aca="false">M25</f>
        <v>45.12671</v>
      </c>
      <c r="N24" s="50"/>
      <c r="O24" s="50" t="n">
        <f aca="false">M24-N24</f>
        <v>45.12671</v>
      </c>
      <c r="P24" s="11"/>
      <c r="Q24" s="11"/>
      <c r="R24" s="11"/>
      <c r="S24" s="13"/>
      <c r="T24" s="13"/>
      <c r="U24" s="13"/>
      <c r="V24" s="13"/>
    </row>
    <row r="25" s="14" customFormat="true" ht="16.5" hidden="false" customHeight="true" outlineLevel="0" collapsed="false">
      <c r="A25" s="47" t="s">
        <v>33</v>
      </c>
      <c r="B25" s="48" t="s">
        <v>15</v>
      </c>
      <c r="C25" s="48" t="s">
        <v>17</v>
      </c>
      <c r="D25" s="48" t="s">
        <v>19</v>
      </c>
      <c r="E25" s="48" t="s">
        <v>21</v>
      </c>
      <c r="F25" s="48" t="n">
        <v>1</v>
      </c>
      <c r="G25" s="48" t="s">
        <v>17</v>
      </c>
      <c r="H25" s="48" t="n">
        <v>41120</v>
      </c>
      <c r="I25" s="49" t="n">
        <v>850</v>
      </c>
      <c r="J25" s="50" t="n">
        <v>45.12671</v>
      </c>
      <c r="K25" s="50"/>
      <c r="L25" s="50" t="n">
        <f aca="false">J25-K25</f>
        <v>45.12671</v>
      </c>
      <c r="M25" s="50" t="n">
        <v>45.12671</v>
      </c>
      <c r="N25" s="50"/>
      <c r="O25" s="50" t="n">
        <f aca="false">M25-N25</f>
        <v>45.12671</v>
      </c>
      <c r="P25" s="11"/>
      <c r="Q25" s="11"/>
      <c r="R25" s="11"/>
      <c r="S25" s="13"/>
      <c r="T25" s="13"/>
      <c r="U25" s="13"/>
      <c r="V25" s="13"/>
    </row>
    <row r="26" s="14" customFormat="true" ht="31.5" hidden="false" customHeight="false" outlineLevel="0" collapsed="false">
      <c r="A26" s="34" t="s">
        <v>34</v>
      </c>
      <c r="B26" s="35" t="s">
        <v>15</v>
      </c>
      <c r="C26" s="39" t="s">
        <v>17</v>
      </c>
      <c r="D26" s="35" t="s">
        <v>35</v>
      </c>
      <c r="E26" s="35"/>
      <c r="F26" s="35"/>
      <c r="G26" s="35"/>
      <c r="H26" s="35"/>
      <c r="I26" s="39"/>
      <c r="J26" s="36" t="n">
        <f aca="false">J27</f>
        <v>1076.68968</v>
      </c>
      <c r="K26" s="36" t="n">
        <f aca="false">K27</f>
        <v>0</v>
      </c>
      <c r="L26" s="36" t="n">
        <f aca="false">J26-K26</f>
        <v>1076.68968</v>
      </c>
      <c r="M26" s="36" t="n">
        <f aca="false">M27</f>
        <v>1076.68968</v>
      </c>
      <c r="N26" s="36" t="n">
        <f aca="false">N27</f>
        <v>0</v>
      </c>
      <c r="O26" s="36" t="n">
        <f aca="false">M26-N26</f>
        <v>1076.68968</v>
      </c>
      <c r="P26" s="11"/>
      <c r="Q26" s="11"/>
      <c r="R26" s="11"/>
      <c r="S26" s="13" t="n">
        <f aca="false">M26+M126+M388+M868+M894+M1044</f>
        <v>198633.94614</v>
      </c>
      <c r="T26" s="13" t="n">
        <f aca="false">N26+N126+N388+N868+N894+N1044</f>
        <v>0</v>
      </c>
      <c r="U26" s="13"/>
      <c r="V26" s="13" t="e">
        <f aca="false">#REF!+#REF!+#REF!+#REF!+#REF!+#REF!</f>
        <v>#REF!</v>
      </c>
      <c r="W26" s="40" t="e">
        <f aca="false">#REF!+#REF!+#REF!+#REF!+#REF!+#REF!</f>
        <v>#REF!</v>
      </c>
    </row>
    <row r="27" s="14" customFormat="true" ht="15.75" hidden="false" customHeight="false" outlineLevel="0" collapsed="false">
      <c r="A27" s="34" t="s">
        <v>36</v>
      </c>
      <c r="B27" s="35" t="s">
        <v>15</v>
      </c>
      <c r="C27" s="39" t="s">
        <v>17</v>
      </c>
      <c r="D27" s="35" t="s">
        <v>35</v>
      </c>
      <c r="E27" s="35" t="n">
        <v>99</v>
      </c>
      <c r="F27" s="35"/>
      <c r="G27" s="35"/>
      <c r="H27" s="35"/>
      <c r="I27" s="35"/>
      <c r="J27" s="36" t="n">
        <f aca="false">J28+J31</f>
        <v>1076.68968</v>
      </c>
      <c r="K27" s="36"/>
      <c r="L27" s="36" t="n">
        <f aca="false">J27-K27</f>
        <v>1076.68968</v>
      </c>
      <c r="M27" s="36" t="n">
        <f aca="false">M28+M31</f>
        <v>1076.68968</v>
      </c>
      <c r="N27" s="36"/>
      <c r="O27" s="36" t="n">
        <f aca="false">M27-N27</f>
        <v>1076.68968</v>
      </c>
      <c r="P27" s="11"/>
      <c r="Q27" s="11"/>
      <c r="R27" s="11"/>
      <c r="S27" s="11" t="n">
        <f aca="false">M27+M117+M122+M176+M230+M289+M319+M352+M412+M800+M843+M857+M869+M875+M911+M968+M1007+M1054+M1280+M1296+M1460+M1492+M219+M263+M344+M600+M719+M921+M978+M1040+M1084+M1099+M1115+M1328+M400+M836+M973</f>
        <v>447094.04236</v>
      </c>
      <c r="T27" s="11" t="n">
        <f aca="false">N27+N117+N122+N176+N230+N289+N319+N352+N412+N800+N843+N857+N869+N875+N911+N968+N1007+N1054+N1280+N1296+N1460+N1492+N219+N263+N344+N600+N719+N921+N978+N1040+N1084+N1099+N1115+N1328+N400+N836+N973</f>
        <v>60475.48193</v>
      </c>
      <c r="U27" s="11" t="n">
        <f aca="false">O27+O117+O122+O176+O230+O289+O319+O352+O412+O800+O843+O857+O869+O875+O911+O968+O1007+O1054+O1280+O1296+O1460+O1492+O219+O263+O344+O600+O719+O921+O978+O1040+O1084+O1099+O1115+O1328+O400+O836+O973</f>
        <v>386618.56043</v>
      </c>
      <c r="V27" s="11" t="e">
        <f aca="false">#REF!+#REF!+#REF!+#REF!+#REF!+#REF!+#REF!+#REF!+#REF!+#REF!+#REF!+#REF!+#REF!+#REF!+#REF!+#REF!+#REF!+#REF!+#REF!+#REF!+#REF!+#REF!+#REF!+#REF!+#REF!+#REF!+#REF!+#REF!+#REF!+#REF!+#REF!+#REF!+#REF!+#REF!+#REF!+#REF!+#REF!</f>
        <v>#REF!</v>
      </c>
      <c r="W27" s="11" t="e">
        <f aca="false">#REF!+#REF!+#REF!+#REF!+#REF!+#REF!+#REF!+#REF!+#REF!+#REF!+#REF!+#REF!+#REF!+#REF!+#REF!+#REF!+#REF!+#REF!+#REF!+#REF!+#REF!+#REF!+#REF!+#REF!+#REF!+#REF!+#REF!+#REF!+#REF!+#REF!+#REF!+#REF!+#REF!+#REF!+#REF!+#REF!+#REF!</f>
        <v>#REF!</v>
      </c>
      <c r="X27" s="11" t="e">
        <f aca="false">#REF!+#REF!+#REF!+#REF!+#REF!+#REF!+#REF!+#REF!+#REF!+#REF!+#REF!+#REF!+#REF!+#REF!+#REF!+#REF!+#REF!+#REF!+#REF!+#REF!+#REF!+#REF!+#REF!+#REF!+#REF!+#REF!+#REF!+#REF!+#REF!+#REF!+#REF!+#REF!+#REF!+#REF!+#REF!+#REF!+#REF!</f>
        <v>#REF!</v>
      </c>
    </row>
    <row r="28" s="43" customFormat="true" ht="30.75" hidden="false" customHeight="true" outlineLevel="0" collapsed="false">
      <c r="A28" s="46" t="s">
        <v>37</v>
      </c>
      <c r="B28" s="35" t="s">
        <v>15</v>
      </c>
      <c r="C28" s="39" t="s">
        <v>17</v>
      </c>
      <c r="D28" s="35" t="s">
        <v>35</v>
      </c>
      <c r="E28" s="35" t="n">
        <v>99</v>
      </c>
      <c r="F28" s="35" t="n">
        <v>0</v>
      </c>
      <c r="G28" s="35" t="s">
        <v>38</v>
      </c>
      <c r="H28" s="35" t="n">
        <v>41210</v>
      </c>
      <c r="I28" s="39"/>
      <c r="J28" s="36" t="n">
        <f aca="false">J29</f>
        <v>21.9</v>
      </c>
      <c r="K28" s="36"/>
      <c r="L28" s="36" t="n">
        <f aca="false">J28-K28</f>
        <v>21.9</v>
      </c>
      <c r="M28" s="36" t="n">
        <f aca="false">M29</f>
        <v>21.9</v>
      </c>
      <c r="N28" s="36"/>
      <c r="O28" s="36" t="n">
        <f aca="false">M28-N28</f>
        <v>21.9</v>
      </c>
      <c r="P28" s="42"/>
      <c r="Q28" s="42"/>
      <c r="R28" s="42"/>
      <c r="S28" s="44"/>
      <c r="T28" s="44"/>
      <c r="U28" s="44"/>
      <c r="V28" s="44"/>
    </row>
    <row r="29" s="43" customFormat="true" ht="45" hidden="false" customHeight="false" outlineLevel="0" collapsed="false">
      <c r="A29" s="47" t="s">
        <v>30</v>
      </c>
      <c r="B29" s="48" t="s">
        <v>15</v>
      </c>
      <c r="C29" s="48" t="s">
        <v>17</v>
      </c>
      <c r="D29" s="48" t="s">
        <v>35</v>
      </c>
      <c r="E29" s="48" t="n">
        <v>99</v>
      </c>
      <c r="F29" s="48" t="n">
        <v>0</v>
      </c>
      <c r="G29" s="48" t="s">
        <v>38</v>
      </c>
      <c r="H29" s="48" t="n">
        <v>41210</v>
      </c>
      <c r="I29" s="49" t="n">
        <v>200</v>
      </c>
      <c r="J29" s="50" t="n">
        <f aca="false">J30</f>
        <v>21.9</v>
      </c>
      <c r="K29" s="50"/>
      <c r="L29" s="50" t="n">
        <f aca="false">J29-K29</f>
        <v>21.9</v>
      </c>
      <c r="M29" s="50" t="n">
        <f aca="false">M30</f>
        <v>21.9</v>
      </c>
      <c r="N29" s="50"/>
      <c r="O29" s="50" t="n">
        <f aca="false">M29-N29</f>
        <v>21.9</v>
      </c>
      <c r="P29" s="42"/>
      <c r="Q29" s="42"/>
      <c r="R29" s="42"/>
      <c r="S29" s="44"/>
      <c r="T29" s="44"/>
      <c r="U29" s="44"/>
      <c r="V29" s="44"/>
    </row>
    <row r="30" s="43" customFormat="true" ht="45" hidden="false" customHeight="false" outlineLevel="0" collapsed="false">
      <c r="A30" s="47" t="s">
        <v>31</v>
      </c>
      <c r="B30" s="48" t="s">
        <v>15</v>
      </c>
      <c r="C30" s="48" t="s">
        <v>17</v>
      </c>
      <c r="D30" s="48" t="s">
        <v>35</v>
      </c>
      <c r="E30" s="48" t="n">
        <v>99</v>
      </c>
      <c r="F30" s="48" t="n">
        <v>0</v>
      </c>
      <c r="G30" s="48" t="s">
        <v>38</v>
      </c>
      <c r="H30" s="48" t="n">
        <v>41210</v>
      </c>
      <c r="I30" s="49" t="n">
        <v>240</v>
      </c>
      <c r="J30" s="50" t="n">
        <f aca="false">50-28.1</f>
        <v>21.9</v>
      </c>
      <c r="K30" s="50"/>
      <c r="L30" s="50" t="n">
        <f aca="false">J30-K30</f>
        <v>21.9</v>
      </c>
      <c r="M30" s="50" t="n">
        <f aca="false">50-28.1</f>
        <v>21.9</v>
      </c>
      <c r="N30" s="50"/>
      <c r="O30" s="50" t="n">
        <f aca="false">M30-N30</f>
        <v>21.9</v>
      </c>
      <c r="P30" s="42"/>
      <c r="Q30" s="42"/>
      <c r="R30" s="42"/>
      <c r="S30" s="44"/>
      <c r="T30" s="44"/>
      <c r="U30" s="44"/>
      <c r="V30" s="44"/>
    </row>
    <row r="31" s="43" customFormat="true" ht="63" hidden="false" customHeight="false" outlineLevel="0" collapsed="false">
      <c r="A31" s="46" t="s">
        <v>39</v>
      </c>
      <c r="B31" s="35" t="s">
        <v>15</v>
      </c>
      <c r="C31" s="39" t="s">
        <v>17</v>
      </c>
      <c r="D31" s="35" t="s">
        <v>35</v>
      </c>
      <c r="E31" s="35" t="n">
        <v>99</v>
      </c>
      <c r="F31" s="35" t="n">
        <v>0</v>
      </c>
      <c r="G31" s="35" t="s">
        <v>38</v>
      </c>
      <c r="H31" s="35" t="n">
        <v>41220</v>
      </c>
      <c r="I31" s="39"/>
      <c r="J31" s="36" t="n">
        <f aca="false">J32</f>
        <v>1054.78968</v>
      </c>
      <c r="K31" s="36"/>
      <c r="L31" s="36" t="n">
        <f aca="false">J31-K31</f>
        <v>1054.78968</v>
      </c>
      <c r="M31" s="36" t="n">
        <f aca="false">M32</f>
        <v>1054.78968</v>
      </c>
      <c r="N31" s="36"/>
      <c r="O31" s="36" t="n">
        <f aca="false">M31-N31</f>
        <v>1054.78968</v>
      </c>
      <c r="P31" s="42"/>
      <c r="Q31" s="42"/>
      <c r="R31" s="42"/>
      <c r="S31" s="44"/>
      <c r="T31" s="44"/>
      <c r="U31" s="44"/>
      <c r="V31" s="44"/>
    </row>
    <row r="32" s="43" customFormat="true" ht="15.75" hidden="false" customHeight="false" outlineLevel="0" collapsed="false">
      <c r="A32" s="47" t="s">
        <v>32</v>
      </c>
      <c r="B32" s="48" t="s">
        <v>15</v>
      </c>
      <c r="C32" s="49" t="s">
        <v>17</v>
      </c>
      <c r="D32" s="48" t="s">
        <v>35</v>
      </c>
      <c r="E32" s="48" t="n">
        <v>99</v>
      </c>
      <c r="F32" s="48" t="n">
        <v>0</v>
      </c>
      <c r="G32" s="48" t="s">
        <v>38</v>
      </c>
      <c r="H32" s="48" t="n">
        <v>41220</v>
      </c>
      <c r="I32" s="49" t="n">
        <v>800</v>
      </c>
      <c r="J32" s="50" t="n">
        <f aca="false">J33</f>
        <v>1054.78968</v>
      </c>
      <c r="K32" s="50"/>
      <c r="L32" s="50" t="n">
        <f aca="false">J32-K32</f>
        <v>1054.78968</v>
      </c>
      <c r="M32" s="50" t="n">
        <f aca="false">M33</f>
        <v>1054.78968</v>
      </c>
      <c r="N32" s="50"/>
      <c r="O32" s="50" t="n">
        <f aca="false">M32-N32</f>
        <v>1054.78968</v>
      </c>
      <c r="P32" s="42"/>
      <c r="Q32" s="42"/>
      <c r="R32" s="42"/>
      <c r="S32" s="44"/>
      <c r="T32" s="44"/>
      <c r="U32" s="44"/>
      <c r="V32" s="44"/>
    </row>
    <row r="33" s="43" customFormat="true" ht="15.75" hidden="false" customHeight="false" outlineLevel="0" collapsed="false">
      <c r="A33" s="47" t="s">
        <v>40</v>
      </c>
      <c r="B33" s="48" t="s">
        <v>15</v>
      </c>
      <c r="C33" s="49" t="s">
        <v>17</v>
      </c>
      <c r="D33" s="48" t="s">
        <v>35</v>
      </c>
      <c r="E33" s="48" t="n">
        <v>99</v>
      </c>
      <c r="F33" s="48" t="n">
        <v>0</v>
      </c>
      <c r="G33" s="48" t="s">
        <v>38</v>
      </c>
      <c r="H33" s="48" t="n">
        <v>41220</v>
      </c>
      <c r="I33" s="49" t="n">
        <v>830</v>
      </c>
      <c r="J33" s="50" t="n">
        <f aca="false">1055.70744-0.91776</f>
        <v>1054.78968</v>
      </c>
      <c r="K33" s="50"/>
      <c r="L33" s="50" t="n">
        <f aca="false">J33-K33</f>
        <v>1054.78968</v>
      </c>
      <c r="M33" s="50" t="n">
        <f aca="false">1055.70744-0.91776</f>
        <v>1054.78968</v>
      </c>
      <c r="N33" s="50"/>
      <c r="O33" s="50" t="n">
        <f aca="false">M33-N33</f>
        <v>1054.78968</v>
      </c>
      <c r="P33" s="42"/>
      <c r="Q33" s="42"/>
      <c r="R33" s="42"/>
      <c r="S33" s="44"/>
      <c r="T33" s="44"/>
      <c r="U33" s="44"/>
      <c r="V33" s="44"/>
    </row>
    <row r="34" s="14" customFormat="true" ht="20.25" hidden="false" customHeight="true" outlineLevel="0" collapsed="false">
      <c r="A34" s="34" t="s">
        <v>41</v>
      </c>
      <c r="B34" s="35" t="s">
        <v>15</v>
      </c>
      <c r="C34" s="35" t="n">
        <v>10</v>
      </c>
      <c r="D34" s="35"/>
      <c r="E34" s="35"/>
      <c r="F34" s="35"/>
      <c r="G34" s="35"/>
      <c r="H34" s="35"/>
      <c r="I34" s="35"/>
      <c r="J34" s="36" t="n">
        <f aca="false">J35</f>
        <v>20543.0652</v>
      </c>
      <c r="K34" s="36" t="n">
        <f aca="false">K35</f>
        <v>19956.12033</v>
      </c>
      <c r="L34" s="36" t="n">
        <f aca="false">J34-K34</f>
        <v>586.944869999999</v>
      </c>
      <c r="M34" s="36" t="n">
        <f aca="false">M35</f>
        <v>20543.0652</v>
      </c>
      <c r="N34" s="36" t="n">
        <f aca="false">N35</f>
        <v>19956.12033</v>
      </c>
      <c r="O34" s="36" t="n">
        <f aca="false">M34-N34</f>
        <v>586.944869999999</v>
      </c>
      <c r="P34" s="11"/>
      <c r="Q34" s="55"/>
      <c r="S34" s="40" t="n">
        <f aca="false">M34+M731+M873</f>
        <v>161245.90087</v>
      </c>
      <c r="T34" s="40" t="n">
        <f aca="false">N34+N731+N873</f>
        <v>110502.13391</v>
      </c>
      <c r="V34" s="40" t="e">
        <f aca="false">#REF!+#REF!+#REF!</f>
        <v>#REF!</v>
      </c>
      <c r="W34" s="40" t="e">
        <f aca="false">#REF!+#REF!+#REF!</f>
        <v>#REF!</v>
      </c>
    </row>
    <row r="35" s="14" customFormat="true" ht="31.5" hidden="false" customHeight="false" outlineLevel="0" collapsed="false">
      <c r="A35" s="34" t="s">
        <v>42</v>
      </c>
      <c r="B35" s="35" t="s">
        <v>15</v>
      </c>
      <c r="C35" s="35" t="n">
        <v>10</v>
      </c>
      <c r="D35" s="35" t="s">
        <v>43</v>
      </c>
      <c r="E35" s="35"/>
      <c r="F35" s="35"/>
      <c r="G35" s="35"/>
      <c r="H35" s="35"/>
      <c r="I35" s="35"/>
      <c r="J35" s="36" t="n">
        <f aca="false">J36</f>
        <v>20543.0652</v>
      </c>
      <c r="K35" s="36" t="n">
        <f aca="false">K36</f>
        <v>19956.12033</v>
      </c>
      <c r="L35" s="36" t="n">
        <f aca="false">J35-K35</f>
        <v>586.944869999999</v>
      </c>
      <c r="M35" s="36" t="n">
        <f aca="false">M36</f>
        <v>20543.0652</v>
      </c>
      <c r="N35" s="36" t="n">
        <f aca="false">N36</f>
        <v>19956.12033</v>
      </c>
      <c r="O35" s="36" t="n">
        <f aca="false">M35-N35</f>
        <v>586.944869999999</v>
      </c>
      <c r="P35" s="11"/>
      <c r="Q35" s="40"/>
      <c r="S35" s="40" t="n">
        <f aca="false">M35+M740</f>
        <v>79847.20482</v>
      </c>
      <c r="T35" s="40" t="n">
        <f aca="false">N35+N740</f>
        <v>45045.6004</v>
      </c>
      <c r="V35" s="40" t="e">
        <f aca="false">#REF!+#REF!</f>
        <v>#REF!</v>
      </c>
      <c r="W35" s="40" t="e">
        <f aca="false">#REF!+#REF!</f>
        <v>#REF!</v>
      </c>
    </row>
    <row r="36" s="14" customFormat="true" ht="67.5" hidden="false" customHeight="true" outlineLevel="0" collapsed="false">
      <c r="A36" s="45" t="s">
        <v>44</v>
      </c>
      <c r="B36" s="35" t="s">
        <v>15</v>
      </c>
      <c r="C36" s="35" t="n">
        <v>10</v>
      </c>
      <c r="D36" s="35" t="s">
        <v>43</v>
      </c>
      <c r="E36" s="35" t="n">
        <v>19</v>
      </c>
      <c r="F36" s="35"/>
      <c r="G36" s="35"/>
      <c r="H36" s="35"/>
      <c r="I36" s="35"/>
      <c r="J36" s="36" t="n">
        <f aca="false">J37</f>
        <v>20543.0652</v>
      </c>
      <c r="K36" s="36" t="n">
        <f aca="false">K37</f>
        <v>19956.12033</v>
      </c>
      <c r="L36" s="36" t="n">
        <f aca="false">J36-K36</f>
        <v>586.944869999999</v>
      </c>
      <c r="M36" s="36" t="n">
        <f aca="false">M37</f>
        <v>20543.0652</v>
      </c>
      <c r="N36" s="36" t="n">
        <f aca="false">N37</f>
        <v>19956.12033</v>
      </c>
      <c r="O36" s="36" t="n">
        <f aca="false">M36-N36</f>
        <v>586.944869999999</v>
      </c>
      <c r="P36" s="11"/>
    </row>
    <row r="37" s="14" customFormat="true" ht="114.75" hidden="false" customHeight="true" outlineLevel="0" collapsed="false">
      <c r="A37" s="41" t="s">
        <v>45</v>
      </c>
      <c r="B37" s="35" t="s">
        <v>15</v>
      </c>
      <c r="C37" s="35" t="n">
        <v>10</v>
      </c>
      <c r="D37" s="35" t="s">
        <v>43</v>
      </c>
      <c r="E37" s="35" t="n">
        <v>19</v>
      </c>
      <c r="F37" s="35" t="n">
        <v>0</v>
      </c>
      <c r="G37" s="35" t="s">
        <v>46</v>
      </c>
      <c r="H37" s="35"/>
      <c r="I37" s="35"/>
      <c r="J37" s="36" t="n">
        <f aca="false">J38</f>
        <v>20543.0652</v>
      </c>
      <c r="K37" s="36" t="n">
        <f aca="false">K38</f>
        <v>19956.12033</v>
      </c>
      <c r="L37" s="36" t="n">
        <f aca="false">J37-K37</f>
        <v>586.944869999999</v>
      </c>
      <c r="M37" s="36" t="n">
        <f aca="false">M38</f>
        <v>20543.0652</v>
      </c>
      <c r="N37" s="36" t="n">
        <f aca="false">N38</f>
        <v>19956.12033</v>
      </c>
      <c r="O37" s="36" t="n">
        <f aca="false">M37-N37</f>
        <v>586.944869999999</v>
      </c>
      <c r="P37" s="11"/>
    </row>
    <row r="38" s="14" customFormat="true" ht="66.75" hidden="false" customHeight="true" outlineLevel="0" collapsed="false">
      <c r="A38" s="34" t="s">
        <v>47</v>
      </c>
      <c r="B38" s="35" t="s">
        <v>15</v>
      </c>
      <c r="C38" s="35" t="n">
        <v>10</v>
      </c>
      <c r="D38" s="35" t="s">
        <v>43</v>
      </c>
      <c r="E38" s="35" t="n">
        <v>19</v>
      </c>
      <c r="F38" s="35" t="n">
        <v>0</v>
      </c>
      <c r="G38" s="35" t="s">
        <v>46</v>
      </c>
      <c r="H38" s="35" t="s">
        <v>48</v>
      </c>
      <c r="I38" s="35"/>
      <c r="J38" s="36" t="n">
        <f aca="false">J39</f>
        <v>20543.0652</v>
      </c>
      <c r="K38" s="36" t="n">
        <f aca="false">K39</f>
        <v>19956.12033</v>
      </c>
      <c r="L38" s="36" t="n">
        <f aca="false">J38-K38</f>
        <v>586.944869999999</v>
      </c>
      <c r="M38" s="36" t="n">
        <f aca="false">M39</f>
        <v>20543.0652</v>
      </c>
      <c r="N38" s="36" t="n">
        <f aca="false">N39</f>
        <v>19956.12033</v>
      </c>
      <c r="O38" s="36" t="n">
        <f aca="false">M38-N38</f>
        <v>586.944869999999</v>
      </c>
      <c r="P38" s="11"/>
    </row>
    <row r="39" s="14" customFormat="true" ht="30" hidden="false" customHeight="false" outlineLevel="0" collapsed="false">
      <c r="A39" s="47" t="s">
        <v>27</v>
      </c>
      <c r="B39" s="48" t="s">
        <v>15</v>
      </c>
      <c r="C39" s="48" t="n">
        <v>10</v>
      </c>
      <c r="D39" s="48" t="s">
        <v>43</v>
      </c>
      <c r="E39" s="48" t="n">
        <v>19</v>
      </c>
      <c r="F39" s="48" t="n">
        <v>0</v>
      </c>
      <c r="G39" s="48" t="s">
        <v>46</v>
      </c>
      <c r="H39" s="48" t="s">
        <v>48</v>
      </c>
      <c r="I39" s="48" t="s">
        <v>49</v>
      </c>
      <c r="J39" s="50" t="n">
        <f aca="false">J40</f>
        <v>20543.0652</v>
      </c>
      <c r="K39" s="50" t="n">
        <f aca="false">K40</f>
        <v>19956.12033</v>
      </c>
      <c r="L39" s="50" t="n">
        <f aca="false">J39-K39</f>
        <v>586.944869999999</v>
      </c>
      <c r="M39" s="50" t="n">
        <f aca="false">M40</f>
        <v>20543.0652</v>
      </c>
      <c r="N39" s="50" t="n">
        <f aca="false">N40</f>
        <v>19956.12033</v>
      </c>
      <c r="O39" s="50" t="n">
        <f aca="false">M39-N39</f>
        <v>586.944869999999</v>
      </c>
      <c r="P39" s="11"/>
    </row>
    <row r="40" s="14" customFormat="true" ht="45" hidden="false" customHeight="false" outlineLevel="0" collapsed="false">
      <c r="A40" s="47" t="s">
        <v>28</v>
      </c>
      <c r="B40" s="48" t="s">
        <v>15</v>
      </c>
      <c r="C40" s="48" t="n">
        <v>10</v>
      </c>
      <c r="D40" s="48" t="s">
        <v>43</v>
      </c>
      <c r="E40" s="48" t="n">
        <v>19</v>
      </c>
      <c r="F40" s="48" t="n">
        <v>0</v>
      </c>
      <c r="G40" s="48" t="s">
        <v>46</v>
      </c>
      <c r="H40" s="48" t="s">
        <v>48</v>
      </c>
      <c r="I40" s="48" t="s">
        <v>50</v>
      </c>
      <c r="J40" s="50" t="n">
        <v>20543.0652</v>
      </c>
      <c r="K40" s="50" t="n">
        <v>19956.12033</v>
      </c>
      <c r="L40" s="50" t="n">
        <f aca="false">J40-K40</f>
        <v>586.944869999999</v>
      </c>
      <c r="M40" s="50" t="n">
        <v>20543.0652</v>
      </c>
      <c r="N40" s="50" t="n">
        <v>19956.12033</v>
      </c>
      <c r="O40" s="50" t="n">
        <f aca="false">M40-N40</f>
        <v>586.944869999999</v>
      </c>
      <c r="P40" s="11"/>
    </row>
    <row r="41" s="14" customFormat="true" ht="47.25" hidden="false" customHeight="false" outlineLevel="0" collapsed="false">
      <c r="A41" s="34" t="s">
        <v>51</v>
      </c>
      <c r="B41" s="35" t="s">
        <v>15</v>
      </c>
      <c r="C41" s="35" t="s">
        <v>35</v>
      </c>
      <c r="D41" s="48"/>
      <c r="E41" s="48"/>
      <c r="F41" s="48"/>
      <c r="G41" s="48"/>
      <c r="H41" s="48"/>
      <c r="I41" s="48"/>
      <c r="J41" s="36" t="n">
        <f aca="false">J42</f>
        <v>122000</v>
      </c>
      <c r="K41" s="36" t="n">
        <f aca="false">K42</f>
        <v>0</v>
      </c>
      <c r="L41" s="36" t="n">
        <f aca="false">J41-K41</f>
        <v>122000</v>
      </c>
      <c r="M41" s="36" t="n">
        <f aca="false">M42</f>
        <v>121970.2864</v>
      </c>
      <c r="N41" s="36" t="n">
        <f aca="false">N42</f>
        <v>0</v>
      </c>
      <c r="O41" s="36" t="n">
        <f aca="false">M41-N41</f>
        <v>121970.2864</v>
      </c>
      <c r="P41" s="11"/>
    </row>
    <row r="42" s="14" customFormat="true" ht="63" hidden="false" customHeight="false" outlineLevel="0" collapsed="false">
      <c r="A42" s="45" t="s">
        <v>52</v>
      </c>
      <c r="B42" s="35" t="s">
        <v>15</v>
      </c>
      <c r="C42" s="35" t="s">
        <v>35</v>
      </c>
      <c r="D42" s="35" t="s">
        <v>17</v>
      </c>
      <c r="E42" s="35"/>
      <c r="F42" s="35"/>
      <c r="G42" s="35"/>
      <c r="H42" s="35"/>
      <c r="I42" s="35"/>
      <c r="J42" s="36" t="n">
        <f aca="false">J43</f>
        <v>122000</v>
      </c>
      <c r="K42" s="50"/>
      <c r="L42" s="36" t="n">
        <f aca="false">J42-K42</f>
        <v>122000</v>
      </c>
      <c r="M42" s="36" t="n">
        <f aca="false">M43</f>
        <v>121970.2864</v>
      </c>
      <c r="N42" s="50"/>
      <c r="O42" s="36" t="n">
        <f aca="false">M42-N42</f>
        <v>121970.2864</v>
      </c>
      <c r="P42" s="11"/>
    </row>
    <row r="43" s="14" customFormat="true" ht="81.75" hidden="false" customHeight="true" outlineLevel="0" collapsed="false">
      <c r="A43" s="45" t="s">
        <v>53</v>
      </c>
      <c r="B43" s="35" t="s">
        <v>15</v>
      </c>
      <c r="C43" s="35" t="s">
        <v>35</v>
      </c>
      <c r="D43" s="35" t="s">
        <v>17</v>
      </c>
      <c r="E43" s="35" t="s">
        <v>21</v>
      </c>
      <c r="F43" s="35"/>
      <c r="G43" s="35"/>
      <c r="H43" s="35"/>
      <c r="I43" s="35"/>
      <c r="J43" s="36" t="n">
        <f aca="false">J44</f>
        <v>122000</v>
      </c>
      <c r="K43" s="36"/>
      <c r="L43" s="36" t="n">
        <f aca="false">J43-K43</f>
        <v>122000</v>
      </c>
      <c r="M43" s="36" t="n">
        <f aca="false">M44</f>
        <v>121970.2864</v>
      </c>
      <c r="N43" s="36"/>
      <c r="O43" s="36" t="n">
        <f aca="false">M43-N43</f>
        <v>121970.2864</v>
      </c>
      <c r="P43" s="11"/>
    </row>
    <row r="44" s="43" customFormat="true" ht="47.25" hidden="false" customHeight="true" outlineLevel="0" collapsed="false">
      <c r="A44" s="45" t="s">
        <v>54</v>
      </c>
      <c r="B44" s="35" t="s">
        <v>15</v>
      </c>
      <c r="C44" s="35" t="s">
        <v>35</v>
      </c>
      <c r="D44" s="35" t="s">
        <v>17</v>
      </c>
      <c r="E44" s="35" t="s">
        <v>21</v>
      </c>
      <c r="F44" s="35" t="n">
        <v>2</v>
      </c>
      <c r="G44" s="35"/>
      <c r="H44" s="35"/>
      <c r="I44" s="35"/>
      <c r="J44" s="36" t="n">
        <f aca="false">J45</f>
        <v>122000</v>
      </c>
      <c r="K44" s="36"/>
      <c r="L44" s="36" t="n">
        <f aca="false">J44-K44</f>
        <v>122000</v>
      </c>
      <c r="M44" s="36" t="n">
        <f aca="false">M45</f>
        <v>121970.2864</v>
      </c>
      <c r="N44" s="36"/>
      <c r="O44" s="36" t="n">
        <f aca="false">M44-N44</f>
        <v>121970.2864</v>
      </c>
      <c r="P44" s="42"/>
    </row>
    <row r="45" s="43" customFormat="true" ht="47.25" hidden="false" customHeight="false" outlineLevel="0" collapsed="false">
      <c r="A45" s="34" t="s">
        <v>55</v>
      </c>
      <c r="B45" s="35" t="s">
        <v>15</v>
      </c>
      <c r="C45" s="35" t="s">
        <v>35</v>
      </c>
      <c r="D45" s="35" t="s">
        <v>17</v>
      </c>
      <c r="E45" s="35" t="s">
        <v>21</v>
      </c>
      <c r="F45" s="35" t="n">
        <v>2</v>
      </c>
      <c r="G45" s="35" t="s">
        <v>17</v>
      </c>
      <c r="H45" s="35"/>
      <c r="I45" s="35"/>
      <c r="J45" s="36" t="n">
        <f aca="false">J46</f>
        <v>122000</v>
      </c>
      <c r="K45" s="36"/>
      <c r="L45" s="36" t="n">
        <f aca="false">J45-K45</f>
        <v>122000</v>
      </c>
      <c r="M45" s="36" t="n">
        <f aca="false">M46</f>
        <v>121970.2864</v>
      </c>
      <c r="N45" s="36"/>
      <c r="O45" s="36" t="n">
        <f aca="false">M45-N45</f>
        <v>121970.2864</v>
      </c>
      <c r="P45" s="42"/>
    </row>
    <row r="46" s="43" customFormat="true" ht="31.5" hidden="false" customHeight="false" outlineLevel="0" collapsed="false">
      <c r="A46" s="46" t="s">
        <v>56</v>
      </c>
      <c r="B46" s="35" t="s">
        <v>15</v>
      </c>
      <c r="C46" s="35" t="s">
        <v>35</v>
      </c>
      <c r="D46" s="35" t="s">
        <v>17</v>
      </c>
      <c r="E46" s="35" t="s">
        <v>21</v>
      </c>
      <c r="F46" s="35" t="n">
        <v>2</v>
      </c>
      <c r="G46" s="35" t="s">
        <v>17</v>
      </c>
      <c r="H46" s="35" t="n">
        <v>41240</v>
      </c>
      <c r="I46" s="35"/>
      <c r="J46" s="36" t="n">
        <f aca="false">J47</f>
        <v>122000</v>
      </c>
      <c r="K46" s="36"/>
      <c r="L46" s="36" t="n">
        <f aca="false">J46-K46</f>
        <v>122000</v>
      </c>
      <c r="M46" s="36" t="n">
        <f aca="false">M47</f>
        <v>121970.2864</v>
      </c>
      <c r="N46" s="36"/>
      <c r="O46" s="36" t="n">
        <f aca="false">M46-N46</f>
        <v>121970.2864</v>
      </c>
      <c r="P46" s="42"/>
    </row>
    <row r="47" s="43" customFormat="true" ht="30.75" hidden="false" customHeight="false" outlineLevel="0" collapsed="false">
      <c r="A47" s="56" t="s">
        <v>51</v>
      </c>
      <c r="B47" s="48" t="s">
        <v>15</v>
      </c>
      <c r="C47" s="48" t="s">
        <v>35</v>
      </c>
      <c r="D47" s="48" t="s">
        <v>17</v>
      </c>
      <c r="E47" s="48" t="s">
        <v>21</v>
      </c>
      <c r="F47" s="48" t="n">
        <v>2</v>
      </c>
      <c r="G47" s="48" t="s">
        <v>17</v>
      </c>
      <c r="H47" s="48" t="n">
        <v>41240</v>
      </c>
      <c r="I47" s="48" t="s">
        <v>57</v>
      </c>
      <c r="J47" s="50" t="n">
        <f aca="false">J48</f>
        <v>122000</v>
      </c>
      <c r="K47" s="50"/>
      <c r="L47" s="50" t="n">
        <f aca="false">J47-K47</f>
        <v>122000</v>
      </c>
      <c r="M47" s="50" t="n">
        <f aca="false">M48</f>
        <v>121970.2864</v>
      </c>
      <c r="N47" s="50"/>
      <c r="O47" s="50" t="n">
        <f aca="false">M47-N47</f>
        <v>121970.2864</v>
      </c>
      <c r="P47" s="42"/>
    </row>
    <row r="48" s="14" customFormat="true" ht="20.25" hidden="false" customHeight="true" outlineLevel="0" collapsed="false">
      <c r="A48" s="54" t="s">
        <v>58</v>
      </c>
      <c r="B48" s="48" t="s">
        <v>15</v>
      </c>
      <c r="C48" s="48" t="s">
        <v>35</v>
      </c>
      <c r="D48" s="48" t="s">
        <v>17</v>
      </c>
      <c r="E48" s="48" t="s">
        <v>21</v>
      </c>
      <c r="F48" s="48" t="n">
        <v>2</v>
      </c>
      <c r="G48" s="48" t="s">
        <v>17</v>
      </c>
      <c r="H48" s="48" t="n">
        <v>41240</v>
      </c>
      <c r="I48" s="48" t="s">
        <v>59</v>
      </c>
      <c r="J48" s="50" t="n">
        <v>122000</v>
      </c>
      <c r="K48" s="50"/>
      <c r="L48" s="50" t="n">
        <f aca="false">J48-K48</f>
        <v>122000</v>
      </c>
      <c r="M48" s="50" t="n">
        <v>121970.2864</v>
      </c>
      <c r="N48" s="50"/>
      <c r="O48" s="50" t="n">
        <f aca="false">M48-N48</f>
        <v>121970.2864</v>
      </c>
      <c r="P48" s="11"/>
    </row>
    <row r="49" s="14" customFormat="true" ht="20.25" hidden="false" customHeight="true" outlineLevel="0" collapsed="false">
      <c r="A49" s="34" t="s">
        <v>60</v>
      </c>
      <c r="B49" s="35" t="s">
        <v>15</v>
      </c>
      <c r="C49" s="35" t="s">
        <v>61</v>
      </c>
      <c r="D49" s="35"/>
      <c r="E49" s="48"/>
      <c r="F49" s="48"/>
      <c r="G49" s="48"/>
      <c r="H49" s="48"/>
      <c r="I49" s="48"/>
      <c r="J49" s="36" t="n">
        <f aca="false">J50</f>
        <v>0</v>
      </c>
      <c r="K49" s="36"/>
      <c r="L49" s="36" t="n">
        <f aca="false">J49-K49</f>
        <v>0</v>
      </c>
      <c r="M49" s="36" t="n">
        <f aca="false">M50</f>
        <v>79753.7</v>
      </c>
      <c r="N49" s="36"/>
      <c r="O49" s="36" t="n">
        <f aca="false">M49-N49</f>
        <v>79753.7</v>
      </c>
      <c r="P49" s="11"/>
    </row>
    <row r="50" s="14" customFormat="true" ht="20.25" hidden="false" customHeight="true" outlineLevel="0" collapsed="false">
      <c r="A50" s="34" t="s">
        <v>60</v>
      </c>
      <c r="B50" s="35" t="s">
        <v>15</v>
      </c>
      <c r="C50" s="35" t="s">
        <v>61</v>
      </c>
      <c r="D50" s="35" t="s">
        <v>61</v>
      </c>
      <c r="E50" s="48"/>
      <c r="F50" s="48"/>
      <c r="G50" s="48"/>
      <c r="H50" s="48"/>
      <c r="I50" s="48"/>
      <c r="J50" s="36" t="n">
        <f aca="false">J51</f>
        <v>0</v>
      </c>
      <c r="K50" s="36"/>
      <c r="L50" s="36" t="n">
        <f aca="false">J50-K50</f>
        <v>0</v>
      </c>
      <c r="M50" s="36" t="n">
        <f aca="false">M51</f>
        <v>79753.7</v>
      </c>
      <c r="N50" s="36"/>
      <c r="O50" s="36" t="n">
        <f aca="false">M50-N50</f>
        <v>79753.7</v>
      </c>
      <c r="P50" s="11"/>
    </row>
    <row r="51" s="14" customFormat="true" ht="20.25" hidden="false" customHeight="true" outlineLevel="0" collapsed="false">
      <c r="A51" s="54" t="s">
        <v>60</v>
      </c>
      <c r="B51" s="48" t="s">
        <v>15</v>
      </c>
      <c r="C51" s="48" t="s">
        <v>61</v>
      </c>
      <c r="D51" s="48" t="s">
        <v>61</v>
      </c>
      <c r="E51" s="48" t="s">
        <v>61</v>
      </c>
      <c r="F51" s="48" t="s">
        <v>62</v>
      </c>
      <c r="G51" s="48" t="s">
        <v>61</v>
      </c>
      <c r="H51" s="48" t="s">
        <v>63</v>
      </c>
      <c r="I51" s="48"/>
      <c r="J51" s="50" t="n">
        <f aca="false">J52</f>
        <v>0</v>
      </c>
      <c r="K51" s="50"/>
      <c r="L51" s="50" t="n">
        <f aca="false">J51-K51</f>
        <v>0</v>
      </c>
      <c r="M51" s="50" t="n">
        <f aca="false">M52</f>
        <v>79753.7</v>
      </c>
      <c r="N51" s="50"/>
      <c r="O51" s="50" t="n">
        <f aca="false">M51-N51</f>
        <v>79753.7</v>
      </c>
      <c r="P51" s="11"/>
    </row>
    <row r="52" s="14" customFormat="true" ht="20.25" hidden="false" customHeight="true" outlineLevel="0" collapsed="false">
      <c r="A52" s="54" t="s">
        <v>32</v>
      </c>
      <c r="B52" s="48" t="s">
        <v>15</v>
      </c>
      <c r="C52" s="48" t="s">
        <v>61</v>
      </c>
      <c r="D52" s="48" t="s">
        <v>61</v>
      </c>
      <c r="E52" s="48" t="s">
        <v>61</v>
      </c>
      <c r="F52" s="48" t="s">
        <v>62</v>
      </c>
      <c r="G52" s="48" t="s">
        <v>61</v>
      </c>
      <c r="H52" s="48" t="s">
        <v>63</v>
      </c>
      <c r="I52" s="48" t="s">
        <v>64</v>
      </c>
      <c r="J52" s="50" t="n">
        <f aca="false">J53</f>
        <v>0</v>
      </c>
      <c r="K52" s="50"/>
      <c r="L52" s="50" t="n">
        <f aca="false">J52-K52</f>
        <v>0</v>
      </c>
      <c r="M52" s="50" t="n">
        <f aca="false">M53</f>
        <v>79753.7</v>
      </c>
      <c r="N52" s="50"/>
      <c r="O52" s="50" t="n">
        <f aca="false">M52-N52</f>
        <v>79753.7</v>
      </c>
      <c r="P52" s="11"/>
    </row>
    <row r="53" s="14" customFormat="true" ht="20.25" hidden="false" customHeight="true" outlineLevel="0" collapsed="false">
      <c r="A53" s="54" t="s">
        <v>65</v>
      </c>
      <c r="B53" s="48" t="s">
        <v>15</v>
      </c>
      <c r="C53" s="48" t="s">
        <v>61</v>
      </c>
      <c r="D53" s="48" t="s">
        <v>61</v>
      </c>
      <c r="E53" s="48" t="s">
        <v>61</v>
      </c>
      <c r="F53" s="48" t="s">
        <v>62</v>
      </c>
      <c r="G53" s="48" t="s">
        <v>61</v>
      </c>
      <c r="H53" s="48" t="s">
        <v>63</v>
      </c>
      <c r="I53" s="48" t="s">
        <v>66</v>
      </c>
      <c r="J53" s="50" t="n">
        <v>0</v>
      </c>
      <c r="K53" s="50"/>
      <c r="L53" s="50" t="n">
        <f aca="false">J53-K53</f>
        <v>0</v>
      </c>
      <c r="M53" s="50" t="n">
        <v>79753.7</v>
      </c>
      <c r="N53" s="50"/>
      <c r="O53" s="50" t="n">
        <f aca="false">M53-N53</f>
        <v>79753.7</v>
      </c>
      <c r="P53" s="11"/>
    </row>
    <row r="54" s="58" customFormat="true" ht="31.5" hidden="false" customHeight="false" outlineLevel="0" collapsed="false">
      <c r="A54" s="34" t="s">
        <v>67</v>
      </c>
      <c r="B54" s="39" t="n">
        <v>901</v>
      </c>
      <c r="C54" s="39"/>
      <c r="D54" s="39"/>
      <c r="E54" s="35"/>
      <c r="F54" s="35"/>
      <c r="G54" s="35"/>
      <c r="H54" s="35"/>
      <c r="I54" s="39"/>
      <c r="J54" s="36" t="n">
        <f aca="false">J55+J228+J267+J209</f>
        <v>1152081.07335</v>
      </c>
      <c r="K54" s="36" t="n">
        <f aca="false">K55+K228+K267+K209</f>
        <v>474051.92111</v>
      </c>
      <c r="L54" s="36" t="n">
        <f aca="false">J54-K54</f>
        <v>678029.15224</v>
      </c>
      <c r="M54" s="36" t="n">
        <f aca="false">M55+M228+M267+M209</f>
        <v>1116856.44328</v>
      </c>
      <c r="N54" s="36" t="n">
        <f aca="false">N55+N228+N267+N209</f>
        <v>472230.09533</v>
      </c>
      <c r="O54" s="36" t="n">
        <f aca="false">M54-N54</f>
        <v>644626.34795</v>
      </c>
      <c r="P54" s="57"/>
    </row>
    <row r="55" s="14" customFormat="true" ht="15.75" hidden="false" customHeight="false" outlineLevel="0" collapsed="false">
      <c r="A55" s="34" t="s">
        <v>16</v>
      </c>
      <c r="B55" s="39" t="n">
        <v>901</v>
      </c>
      <c r="C55" s="39" t="s">
        <v>17</v>
      </c>
      <c r="D55" s="39"/>
      <c r="E55" s="35"/>
      <c r="F55" s="35"/>
      <c r="G55" s="35"/>
      <c r="H55" s="35"/>
      <c r="I55" s="39"/>
      <c r="J55" s="36" t="n">
        <f aca="false">J56+J62+J116+J121+J126</f>
        <v>318630.85403</v>
      </c>
      <c r="K55" s="36" t="n">
        <f aca="false">K56+K62+K116+K121+K126</f>
        <v>23768.43879</v>
      </c>
      <c r="L55" s="36" t="n">
        <f aca="false">J55-K55</f>
        <v>294862.41524</v>
      </c>
      <c r="M55" s="36" t="n">
        <f aca="false">M56+M62+M116+M121+M126</f>
        <v>284184.06846</v>
      </c>
      <c r="N55" s="36" t="n">
        <f aca="false">N56+N62+N116+N121+N126</f>
        <v>22180.33703</v>
      </c>
      <c r="O55" s="36" t="n">
        <f aca="false">M55-N55</f>
        <v>262003.73143</v>
      </c>
      <c r="P55" s="11"/>
      <c r="Q55" s="11"/>
      <c r="R55" s="11"/>
      <c r="S55" s="13"/>
      <c r="T55" s="13"/>
      <c r="U55" s="13"/>
      <c r="V55" s="13"/>
    </row>
    <row r="56" s="14" customFormat="true" ht="63" hidden="false" customHeight="false" outlineLevel="0" collapsed="false">
      <c r="A56" s="34" t="s">
        <v>68</v>
      </c>
      <c r="B56" s="39" t="n">
        <v>901</v>
      </c>
      <c r="C56" s="39" t="s">
        <v>17</v>
      </c>
      <c r="D56" s="35" t="s">
        <v>21</v>
      </c>
      <c r="E56" s="35"/>
      <c r="F56" s="35"/>
      <c r="G56" s="35"/>
      <c r="H56" s="35"/>
      <c r="I56" s="39"/>
      <c r="J56" s="36" t="n">
        <f aca="false">J57</f>
        <v>4639.78</v>
      </c>
      <c r="K56" s="36"/>
      <c r="L56" s="36" t="n">
        <f aca="false">J56-K56</f>
        <v>4639.78</v>
      </c>
      <c r="M56" s="36" t="n">
        <f aca="false">M57</f>
        <v>4408.6249</v>
      </c>
      <c r="N56" s="36"/>
      <c r="O56" s="36" t="n">
        <f aca="false">M56-N56</f>
        <v>4408.6249</v>
      </c>
      <c r="P56" s="11"/>
      <c r="Q56" s="11"/>
      <c r="R56" s="11"/>
      <c r="S56" s="13"/>
      <c r="T56" s="13"/>
      <c r="U56" s="13"/>
      <c r="V56" s="13"/>
    </row>
    <row r="57" s="14" customFormat="true" ht="63" hidden="false" customHeight="false" outlineLevel="0" collapsed="false">
      <c r="A57" s="45" t="s">
        <v>69</v>
      </c>
      <c r="B57" s="39" t="n">
        <v>901</v>
      </c>
      <c r="C57" s="39" t="s">
        <v>17</v>
      </c>
      <c r="D57" s="35" t="s">
        <v>21</v>
      </c>
      <c r="E57" s="35" t="s">
        <v>17</v>
      </c>
      <c r="F57" s="35"/>
      <c r="G57" s="35"/>
      <c r="H57" s="35"/>
      <c r="I57" s="39"/>
      <c r="J57" s="36" t="n">
        <f aca="false">J58</f>
        <v>4639.78</v>
      </c>
      <c r="K57" s="36"/>
      <c r="L57" s="36" t="n">
        <f aca="false">J57-K57</f>
        <v>4639.78</v>
      </c>
      <c r="M57" s="36" t="n">
        <f aca="false">M58</f>
        <v>4408.6249</v>
      </c>
      <c r="N57" s="36"/>
      <c r="O57" s="36" t="n">
        <f aca="false">M57-N57</f>
        <v>4408.6249</v>
      </c>
      <c r="P57" s="11"/>
      <c r="Q57" s="11"/>
      <c r="R57" s="11"/>
      <c r="S57" s="11" t="n">
        <f aca="false">M57+M63+M127+M211+M359+M882+M895+M1028</f>
        <v>355972.99497</v>
      </c>
      <c r="T57" s="11" t="n">
        <f aca="false">N57+N63+N127+N211+N359+N882+N895+N1028</f>
        <v>38354.7742</v>
      </c>
      <c r="U57" s="11" t="n">
        <f aca="false">O57+O63+O127+O211+O359+O882+O895+O1028</f>
        <v>317618.22077</v>
      </c>
      <c r="V57" s="11" t="e">
        <f aca="false">#REF!+#REF!+#REF!+#REF!+#REF!+#REF!+#REF!+#REF!</f>
        <v>#REF!</v>
      </c>
      <c r="W57" s="11" t="e">
        <f aca="false">#REF!+#REF!+#REF!+#REF!+#REF!+#REF!+#REF!+#REF!</f>
        <v>#REF!</v>
      </c>
      <c r="X57" s="11" t="e">
        <f aca="false">#REF!+#REF!+#REF!+#REF!+#REF!+#REF!+#REF!+#REF!</f>
        <v>#REF!</v>
      </c>
      <c r="Y57" s="40" t="n">
        <f aca="false">P57+P63+P127+P211+P359+P882+P895+P1028</f>
        <v>0</v>
      </c>
      <c r="Z57" s="40" t="n">
        <f aca="false">Q57+Q63+Q127+Q211+Q359+Q882+Q895+Q1028</f>
        <v>0</v>
      </c>
    </row>
    <row r="58" s="14" customFormat="true" ht="64.5" hidden="false" customHeight="true" outlineLevel="0" collapsed="false">
      <c r="A58" s="41" t="s">
        <v>70</v>
      </c>
      <c r="B58" s="39" t="n">
        <v>901</v>
      </c>
      <c r="C58" s="39" t="s">
        <v>17</v>
      </c>
      <c r="D58" s="35" t="s">
        <v>21</v>
      </c>
      <c r="E58" s="35" t="s">
        <v>17</v>
      </c>
      <c r="F58" s="35" t="n">
        <v>0</v>
      </c>
      <c r="G58" s="35" t="n">
        <v>15</v>
      </c>
      <c r="H58" s="35"/>
      <c r="I58" s="39"/>
      <c r="J58" s="36" t="n">
        <f aca="false">J59</f>
        <v>4639.78</v>
      </c>
      <c r="K58" s="36"/>
      <c r="L58" s="36" t="n">
        <f aca="false">J58-K58</f>
        <v>4639.78</v>
      </c>
      <c r="M58" s="36" t="n">
        <f aca="false">M59</f>
        <v>4408.6249</v>
      </c>
      <c r="N58" s="36"/>
      <c r="O58" s="36" t="n">
        <f aca="false">M58-N58</f>
        <v>4408.6249</v>
      </c>
      <c r="P58" s="11"/>
      <c r="Q58" s="11"/>
      <c r="R58" s="11"/>
      <c r="S58" s="13"/>
      <c r="T58" s="13"/>
      <c r="U58" s="13"/>
      <c r="V58" s="13"/>
    </row>
    <row r="59" s="14" customFormat="true" ht="33" hidden="false" customHeight="true" outlineLevel="0" collapsed="false">
      <c r="A59" s="46" t="s">
        <v>71</v>
      </c>
      <c r="B59" s="39" t="n">
        <v>901</v>
      </c>
      <c r="C59" s="39" t="s">
        <v>17</v>
      </c>
      <c r="D59" s="35" t="s">
        <v>21</v>
      </c>
      <c r="E59" s="35" t="s">
        <v>17</v>
      </c>
      <c r="F59" s="35" t="n">
        <v>0</v>
      </c>
      <c r="G59" s="35" t="n">
        <v>15</v>
      </c>
      <c r="H59" s="35" t="n">
        <v>41150</v>
      </c>
      <c r="I59" s="39"/>
      <c r="J59" s="36" t="n">
        <f aca="false">J60</f>
        <v>4639.78</v>
      </c>
      <c r="K59" s="36"/>
      <c r="L59" s="36" t="n">
        <f aca="false">J59-K59</f>
        <v>4639.78</v>
      </c>
      <c r="M59" s="36" t="n">
        <f aca="false">M60</f>
        <v>4408.6249</v>
      </c>
      <c r="N59" s="36"/>
      <c r="O59" s="36" t="n">
        <f aca="false">M59-N59</f>
        <v>4408.6249</v>
      </c>
      <c r="P59" s="11"/>
      <c r="Q59" s="11"/>
      <c r="R59" s="11"/>
      <c r="S59" s="13"/>
      <c r="T59" s="13"/>
      <c r="U59" s="13"/>
      <c r="V59" s="13"/>
    </row>
    <row r="60" s="14" customFormat="true" ht="33" hidden="false" customHeight="true" outlineLevel="0" collapsed="false">
      <c r="A60" s="47" t="s">
        <v>25</v>
      </c>
      <c r="B60" s="49" t="n">
        <v>901</v>
      </c>
      <c r="C60" s="48" t="s">
        <v>17</v>
      </c>
      <c r="D60" s="48" t="s">
        <v>21</v>
      </c>
      <c r="E60" s="48" t="s">
        <v>17</v>
      </c>
      <c r="F60" s="48" t="n">
        <v>0</v>
      </c>
      <c r="G60" s="48" t="n">
        <v>15</v>
      </c>
      <c r="H60" s="48" t="n">
        <v>41150</v>
      </c>
      <c r="I60" s="49" t="n">
        <v>100</v>
      </c>
      <c r="J60" s="50" t="n">
        <f aca="false">J61</f>
        <v>4639.78</v>
      </c>
      <c r="K60" s="50"/>
      <c r="L60" s="50" t="n">
        <f aca="false">J60-K60</f>
        <v>4639.78</v>
      </c>
      <c r="M60" s="50" t="n">
        <f aca="false">M61</f>
        <v>4408.6249</v>
      </c>
      <c r="N60" s="50"/>
      <c r="O60" s="50" t="n">
        <f aca="false">M60-N60</f>
        <v>4408.6249</v>
      </c>
      <c r="P60" s="11"/>
      <c r="Q60" s="11"/>
      <c r="R60" s="11"/>
      <c r="S60" s="13"/>
      <c r="T60" s="13"/>
      <c r="U60" s="13"/>
      <c r="V60" s="13"/>
    </row>
    <row r="61" s="14" customFormat="true" ht="33" hidden="false" customHeight="true" outlineLevel="0" collapsed="false">
      <c r="A61" s="47" t="s">
        <v>26</v>
      </c>
      <c r="B61" s="49" t="n">
        <v>901</v>
      </c>
      <c r="C61" s="48" t="s">
        <v>17</v>
      </c>
      <c r="D61" s="48" t="s">
        <v>21</v>
      </c>
      <c r="E61" s="48" t="s">
        <v>17</v>
      </c>
      <c r="F61" s="48" t="n">
        <v>0</v>
      </c>
      <c r="G61" s="48" t="n">
        <v>15</v>
      </c>
      <c r="H61" s="48" t="n">
        <v>41150</v>
      </c>
      <c r="I61" s="49" t="n">
        <v>120</v>
      </c>
      <c r="J61" s="50" t="n">
        <f aca="false">3100+939.78+600</f>
        <v>4639.78</v>
      </c>
      <c r="K61" s="50"/>
      <c r="L61" s="50" t="n">
        <f aca="false">J61-K61</f>
        <v>4639.78</v>
      </c>
      <c r="M61" s="50" t="n">
        <f aca="false">3472.0383+936.5866</f>
        <v>4408.6249</v>
      </c>
      <c r="N61" s="50"/>
      <c r="O61" s="50" t="n">
        <f aca="false">M61-N61</f>
        <v>4408.6249</v>
      </c>
      <c r="P61" s="42"/>
      <c r="Q61" s="11"/>
      <c r="R61" s="11"/>
      <c r="S61" s="13"/>
      <c r="T61" s="13"/>
      <c r="U61" s="13"/>
      <c r="V61" s="13"/>
    </row>
    <row r="62" s="14" customFormat="true" ht="99" hidden="false" customHeight="true" outlineLevel="0" collapsed="false">
      <c r="A62" s="34" t="s">
        <v>72</v>
      </c>
      <c r="B62" s="39" t="n">
        <v>901</v>
      </c>
      <c r="C62" s="39" t="s">
        <v>17</v>
      </c>
      <c r="D62" s="39" t="s">
        <v>46</v>
      </c>
      <c r="E62" s="35"/>
      <c r="F62" s="35"/>
      <c r="G62" s="35"/>
      <c r="H62" s="35"/>
      <c r="I62" s="39"/>
      <c r="J62" s="36" t="n">
        <f aca="false">J63+J109</f>
        <v>156112.47825</v>
      </c>
      <c r="K62" s="36" t="n">
        <f aca="false">K63+K109</f>
        <v>22471.73879</v>
      </c>
      <c r="L62" s="36" t="n">
        <f aca="false">J62-K62</f>
        <v>133640.73946</v>
      </c>
      <c r="M62" s="36" t="n">
        <f aca="false">M63+M109</f>
        <v>144917.63739</v>
      </c>
      <c r="N62" s="36" t="n">
        <f aca="false">N63+N109</f>
        <v>21636.48223</v>
      </c>
      <c r="O62" s="36" t="n">
        <f aca="false">M62-N62</f>
        <v>123281.15516</v>
      </c>
      <c r="P62" s="11"/>
      <c r="Q62" s="11"/>
      <c r="R62" s="11"/>
      <c r="S62" s="13" t="n">
        <f aca="false">M62+M358+M881+M1027</f>
        <v>198113.58981</v>
      </c>
      <c r="T62" s="13" t="n">
        <f aca="false">N62+N358+N881+N1027</f>
        <v>24447.93355</v>
      </c>
      <c r="U62" s="13"/>
      <c r="V62" s="13" t="e">
        <f aca="false">#REF!+#REF!+#REF!+#REF!</f>
        <v>#REF!</v>
      </c>
      <c r="W62" s="40" t="e">
        <f aca="false">#REF!+#REF!+#REF!+#REF!</f>
        <v>#REF!</v>
      </c>
    </row>
    <row r="63" s="14" customFormat="true" ht="63" hidden="false" customHeight="false" outlineLevel="0" collapsed="false">
      <c r="A63" s="45" t="s">
        <v>69</v>
      </c>
      <c r="B63" s="39" t="n">
        <v>901</v>
      </c>
      <c r="C63" s="39" t="s">
        <v>17</v>
      </c>
      <c r="D63" s="39" t="s">
        <v>46</v>
      </c>
      <c r="E63" s="35" t="s">
        <v>17</v>
      </c>
      <c r="F63" s="35"/>
      <c r="G63" s="35"/>
      <c r="H63" s="35"/>
      <c r="I63" s="39"/>
      <c r="J63" s="36" t="n">
        <f aca="false">J64</f>
        <v>156005.01846</v>
      </c>
      <c r="K63" s="36" t="n">
        <f aca="false">K64</f>
        <v>22364.279</v>
      </c>
      <c r="L63" s="36" t="n">
        <f aca="false">J63-K63</f>
        <v>133640.73946</v>
      </c>
      <c r="M63" s="36" t="n">
        <f aca="false">M64</f>
        <v>144810.1776</v>
      </c>
      <c r="N63" s="36" t="n">
        <f aca="false">N64</f>
        <v>21529.02244</v>
      </c>
      <c r="O63" s="36" t="n">
        <f aca="false">M63-N63</f>
        <v>123281.15516</v>
      </c>
      <c r="P63" s="11"/>
      <c r="Q63" s="11"/>
      <c r="R63" s="11"/>
      <c r="S63" s="13"/>
      <c r="T63" s="13"/>
      <c r="U63" s="13"/>
      <c r="V63" s="13"/>
    </row>
    <row r="64" s="14" customFormat="true" ht="63.75" hidden="false" customHeight="true" outlineLevel="0" collapsed="false">
      <c r="A64" s="41" t="s">
        <v>70</v>
      </c>
      <c r="B64" s="39" t="n">
        <v>901</v>
      </c>
      <c r="C64" s="39" t="s">
        <v>17</v>
      </c>
      <c r="D64" s="39" t="s">
        <v>46</v>
      </c>
      <c r="E64" s="35" t="s">
        <v>17</v>
      </c>
      <c r="F64" s="35" t="n">
        <v>0</v>
      </c>
      <c r="G64" s="35" t="n">
        <v>15</v>
      </c>
      <c r="H64" s="35"/>
      <c r="I64" s="39"/>
      <c r="J64" s="36" t="n">
        <f aca="false">J65+J68+J77+J82+J87+J101+J93+J98+J90+J106</f>
        <v>156005.01846</v>
      </c>
      <c r="K64" s="36" t="n">
        <f aca="false">K65+K68+K77+K82+K87+K101+K93+K98+K90+K106</f>
        <v>22364.279</v>
      </c>
      <c r="L64" s="36" t="n">
        <f aca="false">J64-K64</f>
        <v>133640.73946</v>
      </c>
      <c r="M64" s="36" t="n">
        <f aca="false">M65+M68+M77+M82+M87+M101+M93+M98+M90+M106</f>
        <v>144810.1776</v>
      </c>
      <c r="N64" s="36" t="n">
        <f aca="false">N65+N68+N77+N82+N87+N101+N93+N98+N90+N106</f>
        <v>21529.02244</v>
      </c>
      <c r="O64" s="36" t="n">
        <f aca="false">M64-N64</f>
        <v>123281.15516</v>
      </c>
      <c r="P64" s="11"/>
      <c r="Q64" s="11"/>
      <c r="R64" s="11"/>
      <c r="S64" s="13"/>
      <c r="T64" s="13"/>
      <c r="U64" s="13"/>
      <c r="V64" s="13"/>
    </row>
    <row r="65" s="14" customFormat="true" ht="47.25" hidden="false" customHeight="false" outlineLevel="0" collapsed="false">
      <c r="A65" s="46" t="s">
        <v>24</v>
      </c>
      <c r="B65" s="39" t="n">
        <v>901</v>
      </c>
      <c r="C65" s="39" t="s">
        <v>17</v>
      </c>
      <c r="D65" s="39" t="s">
        <v>46</v>
      </c>
      <c r="E65" s="35" t="s">
        <v>17</v>
      </c>
      <c r="F65" s="35" t="n">
        <v>0</v>
      </c>
      <c r="G65" s="35" t="n">
        <v>15</v>
      </c>
      <c r="H65" s="35" t="n">
        <v>41110</v>
      </c>
      <c r="I65" s="39"/>
      <c r="J65" s="36" t="n">
        <f aca="false">J66</f>
        <v>108394.40652</v>
      </c>
      <c r="K65" s="36" t="n">
        <f aca="false">K66</f>
        <v>0</v>
      </c>
      <c r="L65" s="36" t="n">
        <f aca="false">J65-K65</f>
        <v>108394.40652</v>
      </c>
      <c r="M65" s="36" t="n">
        <f aca="false">M66</f>
        <v>101566.21095</v>
      </c>
      <c r="N65" s="36" t="n">
        <f aca="false">N66</f>
        <v>0</v>
      </c>
      <c r="O65" s="36" t="n">
        <f aca="false">M65-N65</f>
        <v>101566.21095</v>
      </c>
      <c r="P65" s="11"/>
      <c r="Q65" s="11"/>
      <c r="R65" s="11"/>
      <c r="S65" s="13"/>
      <c r="T65" s="13"/>
      <c r="U65" s="13"/>
      <c r="V65" s="13"/>
    </row>
    <row r="66" s="14" customFormat="true" ht="105" hidden="false" customHeight="false" outlineLevel="0" collapsed="false">
      <c r="A66" s="47" t="s">
        <v>25</v>
      </c>
      <c r="B66" s="49" t="n">
        <v>901</v>
      </c>
      <c r="C66" s="48" t="s">
        <v>17</v>
      </c>
      <c r="D66" s="49" t="s">
        <v>46</v>
      </c>
      <c r="E66" s="48" t="s">
        <v>17</v>
      </c>
      <c r="F66" s="48" t="n">
        <v>0</v>
      </c>
      <c r="G66" s="48" t="n">
        <v>15</v>
      </c>
      <c r="H66" s="48" t="n">
        <v>41110</v>
      </c>
      <c r="I66" s="49" t="n">
        <v>100</v>
      </c>
      <c r="J66" s="50" t="n">
        <f aca="false">J67</f>
        <v>108394.40652</v>
      </c>
      <c r="K66" s="50"/>
      <c r="L66" s="50" t="n">
        <f aca="false">J66-K66</f>
        <v>108394.40652</v>
      </c>
      <c r="M66" s="50" t="n">
        <f aca="false">M67</f>
        <v>101566.21095</v>
      </c>
      <c r="N66" s="50"/>
      <c r="O66" s="50" t="n">
        <f aca="false">M66-N66</f>
        <v>101566.21095</v>
      </c>
      <c r="P66" s="11"/>
      <c r="Q66" s="11"/>
      <c r="R66" s="11"/>
      <c r="S66" s="13"/>
      <c r="T66" s="13"/>
      <c r="U66" s="13"/>
      <c r="V66" s="13"/>
    </row>
    <row r="67" s="61" customFormat="true" ht="45" hidden="false" customHeight="false" outlineLevel="0" collapsed="false">
      <c r="A67" s="47" t="s">
        <v>26</v>
      </c>
      <c r="B67" s="49" t="n">
        <v>901</v>
      </c>
      <c r="C67" s="48" t="s">
        <v>17</v>
      </c>
      <c r="D67" s="49" t="s">
        <v>46</v>
      </c>
      <c r="E67" s="48" t="s">
        <v>17</v>
      </c>
      <c r="F67" s="48" t="n">
        <v>0</v>
      </c>
      <c r="G67" s="48" t="n">
        <v>15</v>
      </c>
      <c r="H67" s="48" t="n">
        <v>41110</v>
      </c>
      <c r="I67" s="49" t="n">
        <v>120</v>
      </c>
      <c r="J67" s="50" t="n">
        <f aca="false">82853.35937+26832.29747-500-191.25032-600</f>
        <v>108394.40652</v>
      </c>
      <c r="K67" s="50"/>
      <c r="L67" s="50" t="n">
        <f aca="false">J67-K67</f>
        <v>108394.40652</v>
      </c>
      <c r="M67" s="50" t="n">
        <f aca="false">75339.68712+467.22089+25759.30294</f>
        <v>101566.21095</v>
      </c>
      <c r="N67" s="50"/>
      <c r="O67" s="50" t="n">
        <f aca="false">M67-N67</f>
        <v>101566.21095</v>
      </c>
      <c r="P67" s="51"/>
      <c r="Q67" s="59"/>
      <c r="R67" s="59"/>
      <c r="S67" s="60"/>
      <c r="T67" s="60"/>
      <c r="U67" s="60"/>
      <c r="V67" s="60"/>
    </row>
    <row r="68" s="43" customFormat="true" ht="33.75" hidden="false" customHeight="true" outlineLevel="0" collapsed="false">
      <c r="A68" s="46" t="s">
        <v>29</v>
      </c>
      <c r="B68" s="39" t="n">
        <v>901</v>
      </c>
      <c r="C68" s="39" t="s">
        <v>17</v>
      </c>
      <c r="D68" s="39" t="s">
        <v>46</v>
      </c>
      <c r="E68" s="35" t="s">
        <v>17</v>
      </c>
      <c r="F68" s="35" t="n">
        <v>0</v>
      </c>
      <c r="G68" s="35" t="n">
        <v>15</v>
      </c>
      <c r="H68" s="35" t="n">
        <v>41120</v>
      </c>
      <c r="I68" s="49"/>
      <c r="J68" s="36" t="n">
        <f aca="false">J69+J71+J73+J75</f>
        <v>25246.33294</v>
      </c>
      <c r="K68" s="36"/>
      <c r="L68" s="36" t="n">
        <f aca="false">J68-K68</f>
        <v>25246.33294</v>
      </c>
      <c r="M68" s="36" t="n">
        <f aca="false">M69+M71+M73+M75</f>
        <v>21714.94421</v>
      </c>
      <c r="N68" s="36"/>
      <c r="O68" s="36" t="n">
        <f aca="false">M68-N68</f>
        <v>21714.94421</v>
      </c>
      <c r="P68" s="42"/>
      <c r="Q68" s="42"/>
      <c r="R68" s="42"/>
      <c r="S68" s="44"/>
      <c r="T68" s="44"/>
      <c r="U68" s="44"/>
      <c r="V68" s="44"/>
    </row>
    <row r="69" s="43" customFormat="true" ht="33.75" hidden="false" customHeight="true" outlineLevel="0" collapsed="false">
      <c r="A69" s="47" t="s">
        <v>25</v>
      </c>
      <c r="B69" s="49" t="n">
        <v>901</v>
      </c>
      <c r="C69" s="48" t="s">
        <v>17</v>
      </c>
      <c r="D69" s="49" t="s">
        <v>46</v>
      </c>
      <c r="E69" s="48" t="s">
        <v>17</v>
      </c>
      <c r="F69" s="48" t="n">
        <v>0</v>
      </c>
      <c r="G69" s="48" t="n">
        <v>15</v>
      </c>
      <c r="H69" s="48" t="n">
        <v>41120</v>
      </c>
      <c r="I69" s="49" t="n">
        <v>100</v>
      </c>
      <c r="J69" s="50" t="n">
        <f aca="false">J70</f>
        <v>5350.06658</v>
      </c>
      <c r="K69" s="50"/>
      <c r="L69" s="50" t="n">
        <f aca="false">J69-K69</f>
        <v>5350.06658</v>
      </c>
      <c r="M69" s="50" t="n">
        <f aca="false">M70</f>
        <v>5296.46802</v>
      </c>
      <c r="N69" s="50"/>
      <c r="O69" s="50" t="n">
        <f aca="false">M69-N69</f>
        <v>5296.46802</v>
      </c>
      <c r="P69" s="42"/>
      <c r="Q69" s="42"/>
      <c r="R69" s="42"/>
      <c r="S69" s="44"/>
      <c r="T69" s="44"/>
      <c r="U69" s="44"/>
      <c r="V69" s="44"/>
    </row>
    <row r="70" s="43" customFormat="true" ht="33.75" hidden="false" customHeight="true" outlineLevel="0" collapsed="false">
      <c r="A70" s="47" t="s">
        <v>26</v>
      </c>
      <c r="B70" s="49" t="n">
        <v>901</v>
      </c>
      <c r="C70" s="48" t="s">
        <v>17</v>
      </c>
      <c r="D70" s="49" t="s">
        <v>46</v>
      </c>
      <c r="E70" s="48" t="s">
        <v>17</v>
      </c>
      <c r="F70" s="48" t="n">
        <v>0</v>
      </c>
      <c r="G70" s="48" t="n">
        <v>15</v>
      </c>
      <c r="H70" s="48" t="n">
        <v>41120</v>
      </c>
      <c r="I70" s="49" t="n">
        <v>120</v>
      </c>
      <c r="J70" s="50" t="n">
        <v>5350.06658</v>
      </c>
      <c r="K70" s="50"/>
      <c r="L70" s="50" t="n">
        <f aca="false">J70-K70</f>
        <v>5350.06658</v>
      </c>
      <c r="M70" s="50" t="n">
        <v>5296.46802</v>
      </c>
      <c r="N70" s="50"/>
      <c r="O70" s="50" t="n">
        <f aca="false">M70-N70</f>
        <v>5296.46802</v>
      </c>
      <c r="P70" s="42"/>
      <c r="Q70" s="42"/>
      <c r="R70" s="42"/>
      <c r="S70" s="44"/>
      <c r="T70" s="44"/>
      <c r="U70" s="44"/>
      <c r="V70" s="44"/>
    </row>
    <row r="71" s="43" customFormat="true" ht="45" hidden="false" customHeight="false" outlineLevel="0" collapsed="false">
      <c r="A71" s="47" t="s">
        <v>30</v>
      </c>
      <c r="B71" s="49" t="n">
        <v>901</v>
      </c>
      <c r="C71" s="48" t="s">
        <v>17</v>
      </c>
      <c r="D71" s="49" t="s">
        <v>46</v>
      </c>
      <c r="E71" s="48" t="s">
        <v>17</v>
      </c>
      <c r="F71" s="48" t="n">
        <v>0</v>
      </c>
      <c r="G71" s="48" t="n">
        <v>15</v>
      </c>
      <c r="H71" s="48" t="n">
        <v>41120</v>
      </c>
      <c r="I71" s="49" t="n">
        <v>200</v>
      </c>
      <c r="J71" s="50" t="n">
        <f aca="false">J72</f>
        <v>19297.80603</v>
      </c>
      <c r="K71" s="50"/>
      <c r="L71" s="50" t="n">
        <f aca="false">J71-K71</f>
        <v>19297.80603</v>
      </c>
      <c r="M71" s="50" t="n">
        <f aca="false">M72</f>
        <v>15935.81688</v>
      </c>
      <c r="N71" s="50"/>
      <c r="O71" s="50" t="n">
        <f aca="false">M71-N71</f>
        <v>15935.81688</v>
      </c>
      <c r="P71" s="42"/>
      <c r="Q71" s="42"/>
      <c r="R71" s="42"/>
      <c r="S71" s="44"/>
      <c r="T71" s="44"/>
      <c r="U71" s="44"/>
      <c r="V71" s="44"/>
    </row>
    <row r="72" s="43" customFormat="true" ht="45" hidden="false" customHeight="false" outlineLevel="0" collapsed="false">
      <c r="A72" s="47" t="s">
        <v>31</v>
      </c>
      <c r="B72" s="49" t="n">
        <v>901</v>
      </c>
      <c r="C72" s="48" t="s">
        <v>17</v>
      </c>
      <c r="D72" s="49" t="s">
        <v>46</v>
      </c>
      <c r="E72" s="48" t="s">
        <v>17</v>
      </c>
      <c r="F72" s="48" t="n">
        <v>0</v>
      </c>
      <c r="G72" s="48" t="n">
        <v>15</v>
      </c>
      <c r="H72" s="48" t="n">
        <v>41120</v>
      </c>
      <c r="I72" s="49" t="n">
        <v>240</v>
      </c>
      <c r="J72" s="50" t="n">
        <f aca="false">15690.40363+3607.4024</f>
        <v>19297.80603</v>
      </c>
      <c r="K72" s="50"/>
      <c r="L72" s="50" t="n">
        <f aca="false">J72-K72</f>
        <v>19297.80603</v>
      </c>
      <c r="M72" s="50" t="n">
        <v>15935.81688</v>
      </c>
      <c r="N72" s="50"/>
      <c r="O72" s="50" t="n">
        <f aca="false">M72-N72</f>
        <v>15935.81688</v>
      </c>
      <c r="P72" s="42"/>
      <c r="Q72" s="42"/>
      <c r="R72" s="42"/>
      <c r="S72" s="44"/>
      <c r="T72" s="44"/>
      <c r="U72" s="44"/>
      <c r="V72" s="44"/>
    </row>
    <row r="73" s="43" customFormat="true" ht="30" hidden="false" customHeight="false" outlineLevel="0" collapsed="false">
      <c r="A73" s="47" t="s">
        <v>27</v>
      </c>
      <c r="B73" s="48" t="s">
        <v>73</v>
      </c>
      <c r="C73" s="48" t="s">
        <v>17</v>
      </c>
      <c r="D73" s="48" t="s">
        <v>46</v>
      </c>
      <c r="E73" s="48" t="s">
        <v>17</v>
      </c>
      <c r="F73" s="48" t="n">
        <v>0</v>
      </c>
      <c r="G73" s="48" t="n">
        <v>15</v>
      </c>
      <c r="H73" s="48" t="n">
        <v>41120</v>
      </c>
      <c r="I73" s="49" t="n">
        <v>300</v>
      </c>
      <c r="J73" s="50" t="n">
        <f aca="false">J74</f>
        <v>4.21623</v>
      </c>
      <c r="K73" s="50"/>
      <c r="L73" s="50" t="n">
        <f aca="false">J73-K73</f>
        <v>4.21623</v>
      </c>
      <c r="M73" s="50" t="n">
        <f aca="false">M74</f>
        <v>4.21623</v>
      </c>
      <c r="N73" s="50"/>
      <c r="O73" s="50" t="n">
        <f aca="false">M73-N73</f>
        <v>4.21623</v>
      </c>
      <c r="P73" s="42"/>
      <c r="Q73" s="42"/>
      <c r="R73" s="42"/>
      <c r="S73" s="44"/>
      <c r="T73" s="44"/>
      <c r="U73" s="44"/>
      <c r="V73" s="44"/>
    </row>
    <row r="74" s="43" customFormat="true" ht="45" hidden="false" customHeight="false" outlineLevel="0" collapsed="false">
      <c r="A74" s="47" t="s">
        <v>28</v>
      </c>
      <c r="B74" s="48" t="s">
        <v>73</v>
      </c>
      <c r="C74" s="48" t="s">
        <v>17</v>
      </c>
      <c r="D74" s="48" t="s">
        <v>46</v>
      </c>
      <c r="E74" s="48" t="s">
        <v>17</v>
      </c>
      <c r="F74" s="48" t="n">
        <v>0</v>
      </c>
      <c r="G74" s="48" t="n">
        <v>15</v>
      </c>
      <c r="H74" s="48" t="n">
        <v>41120</v>
      </c>
      <c r="I74" s="49" t="n">
        <v>320</v>
      </c>
      <c r="J74" s="50" t="n">
        <v>4.21623</v>
      </c>
      <c r="K74" s="50"/>
      <c r="L74" s="50" t="n">
        <f aca="false">J74-K74</f>
        <v>4.21623</v>
      </c>
      <c r="M74" s="50" t="n">
        <v>4.21623</v>
      </c>
      <c r="N74" s="50"/>
      <c r="O74" s="50" t="n">
        <f aca="false">M74-N74</f>
        <v>4.21623</v>
      </c>
      <c r="P74" s="42"/>
      <c r="Q74" s="42"/>
      <c r="R74" s="42"/>
      <c r="S74" s="44"/>
      <c r="T74" s="44"/>
      <c r="U74" s="44"/>
      <c r="V74" s="44"/>
    </row>
    <row r="75" s="14" customFormat="true" ht="15" hidden="false" customHeight="false" outlineLevel="0" collapsed="false">
      <c r="A75" s="47" t="s">
        <v>32</v>
      </c>
      <c r="B75" s="48" t="s">
        <v>73</v>
      </c>
      <c r="C75" s="48" t="s">
        <v>17</v>
      </c>
      <c r="D75" s="48" t="s">
        <v>46</v>
      </c>
      <c r="E75" s="48" t="s">
        <v>17</v>
      </c>
      <c r="F75" s="48" t="n">
        <v>0</v>
      </c>
      <c r="G75" s="48" t="n">
        <v>15</v>
      </c>
      <c r="H75" s="48" t="n">
        <v>41120</v>
      </c>
      <c r="I75" s="49" t="n">
        <v>800</v>
      </c>
      <c r="J75" s="50" t="n">
        <f aca="false">J76</f>
        <v>594.2441</v>
      </c>
      <c r="K75" s="50"/>
      <c r="L75" s="50" t="n">
        <f aca="false">J75-K75</f>
        <v>594.2441</v>
      </c>
      <c r="M75" s="50" t="n">
        <f aca="false">M76</f>
        <v>478.44308</v>
      </c>
      <c r="N75" s="50"/>
      <c r="O75" s="50" t="n">
        <f aca="false">M75-N75</f>
        <v>478.44308</v>
      </c>
      <c r="P75" s="11"/>
      <c r="Q75" s="11"/>
      <c r="R75" s="11"/>
      <c r="S75" s="13"/>
      <c r="T75" s="13"/>
      <c r="U75" s="13"/>
      <c r="V75" s="13"/>
    </row>
    <row r="76" s="14" customFormat="true" ht="18.75" hidden="false" customHeight="true" outlineLevel="0" collapsed="false">
      <c r="A76" s="47" t="s">
        <v>33</v>
      </c>
      <c r="B76" s="48" t="s">
        <v>73</v>
      </c>
      <c r="C76" s="48" t="s">
        <v>17</v>
      </c>
      <c r="D76" s="48" t="s">
        <v>46</v>
      </c>
      <c r="E76" s="48" t="s">
        <v>17</v>
      </c>
      <c r="F76" s="48" t="n">
        <v>0</v>
      </c>
      <c r="G76" s="48" t="n">
        <v>15</v>
      </c>
      <c r="H76" s="48" t="n">
        <v>41120</v>
      </c>
      <c r="I76" s="49" t="n">
        <v>850</v>
      </c>
      <c r="J76" s="50" t="n">
        <f aca="false">593.9+0.3441</f>
        <v>594.2441</v>
      </c>
      <c r="K76" s="50"/>
      <c r="L76" s="50" t="n">
        <f aca="false">J76-K76</f>
        <v>594.2441</v>
      </c>
      <c r="M76" s="50" t="n">
        <f aca="false">478.443+0.00008</f>
        <v>478.44308</v>
      </c>
      <c r="N76" s="50"/>
      <c r="O76" s="50" t="n">
        <f aca="false">M76-N76</f>
        <v>478.44308</v>
      </c>
      <c r="P76" s="42"/>
      <c r="Q76" s="11"/>
      <c r="R76" s="11"/>
      <c r="S76" s="13"/>
      <c r="T76" s="13"/>
      <c r="U76" s="13"/>
      <c r="V76" s="13"/>
    </row>
    <row r="77" s="14" customFormat="true" ht="113.25" hidden="false" customHeight="true" outlineLevel="0" collapsed="false">
      <c r="A77" s="34" t="s">
        <v>74</v>
      </c>
      <c r="B77" s="35" t="s">
        <v>73</v>
      </c>
      <c r="C77" s="35" t="s">
        <v>17</v>
      </c>
      <c r="D77" s="35" t="s">
        <v>46</v>
      </c>
      <c r="E77" s="35" t="s">
        <v>17</v>
      </c>
      <c r="F77" s="35" t="n">
        <v>0</v>
      </c>
      <c r="G77" s="35" t="n">
        <v>15</v>
      </c>
      <c r="H77" s="35" t="n">
        <v>77020</v>
      </c>
      <c r="I77" s="49"/>
      <c r="J77" s="36" t="n">
        <f aca="false">J78+J80</f>
        <v>3099.8</v>
      </c>
      <c r="K77" s="36" t="n">
        <f aca="false">K78+K80</f>
        <v>3099.8</v>
      </c>
      <c r="L77" s="36" t="n">
        <f aca="false">J77-K77</f>
        <v>0</v>
      </c>
      <c r="M77" s="36" t="n">
        <f aca="false">M78+M80</f>
        <v>2518.18426</v>
      </c>
      <c r="N77" s="36" t="n">
        <f aca="false">N78+N80</f>
        <v>2518.18426</v>
      </c>
      <c r="O77" s="36" t="n">
        <f aca="false">M77-N77</f>
        <v>0</v>
      </c>
      <c r="P77" s="11"/>
      <c r="Q77" s="11"/>
      <c r="R77" s="11"/>
      <c r="S77" s="13"/>
      <c r="T77" s="13"/>
      <c r="U77" s="13"/>
      <c r="V77" s="13"/>
    </row>
    <row r="78" s="14" customFormat="true" ht="105" hidden="false" customHeight="false" outlineLevel="0" collapsed="false">
      <c r="A78" s="47" t="s">
        <v>25</v>
      </c>
      <c r="B78" s="48" t="s">
        <v>73</v>
      </c>
      <c r="C78" s="48" t="s">
        <v>17</v>
      </c>
      <c r="D78" s="48" t="s">
        <v>46</v>
      </c>
      <c r="E78" s="48" t="s">
        <v>17</v>
      </c>
      <c r="F78" s="48" t="n">
        <v>0</v>
      </c>
      <c r="G78" s="48" t="n">
        <v>15</v>
      </c>
      <c r="H78" s="48" t="n">
        <v>77020</v>
      </c>
      <c r="I78" s="49" t="n">
        <v>100</v>
      </c>
      <c r="J78" s="50" t="n">
        <f aca="false">J79</f>
        <v>1799.711</v>
      </c>
      <c r="K78" s="50" t="n">
        <f aca="false">K79</f>
        <v>1799.711</v>
      </c>
      <c r="L78" s="50" t="n">
        <f aca="false">J78-K78</f>
        <v>0</v>
      </c>
      <c r="M78" s="50" t="n">
        <f aca="false">M79</f>
        <v>1655.00005</v>
      </c>
      <c r="N78" s="50" t="n">
        <f aca="false">N79</f>
        <v>1655.00005</v>
      </c>
      <c r="O78" s="50" t="n">
        <f aca="false">M78-N78</f>
        <v>0</v>
      </c>
      <c r="P78" s="11"/>
      <c r="Q78" s="11"/>
      <c r="R78" s="11"/>
      <c r="S78" s="13"/>
      <c r="T78" s="13"/>
      <c r="U78" s="13"/>
      <c r="V78" s="13"/>
    </row>
    <row r="79" s="14" customFormat="true" ht="45" hidden="false" customHeight="false" outlineLevel="0" collapsed="false">
      <c r="A79" s="47" t="s">
        <v>26</v>
      </c>
      <c r="B79" s="48" t="s">
        <v>73</v>
      </c>
      <c r="C79" s="48" t="s">
        <v>17</v>
      </c>
      <c r="D79" s="48" t="s">
        <v>46</v>
      </c>
      <c r="E79" s="48" t="s">
        <v>17</v>
      </c>
      <c r="F79" s="48" t="n">
        <v>0</v>
      </c>
      <c r="G79" s="48" t="n">
        <v>15</v>
      </c>
      <c r="H79" s="48" t="n">
        <v>77020</v>
      </c>
      <c r="I79" s="49" t="n">
        <v>120</v>
      </c>
      <c r="J79" s="50" t="n">
        <f aca="false">K79</f>
        <v>1799.711</v>
      </c>
      <c r="K79" s="50" t="n">
        <f aca="false">1307.36596+67.98804+424.357</f>
        <v>1799.711</v>
      </c>
      <c r="L79" s="50" t="n">
        <f aca="false">J79-K79</f>
        <v>0</v>
      </c>
      <c r="M79" s="50" t="n">
        <f aca="false">N79</f>
        <v>1655.00005</v>
      </c>
      <c r="N79" s="50" t="n">
        <f aca="false">1208.962+67.33604+378.70201</f>
        <v>1655.00005</v>
      </c>
      <c r="O79" s="50" t="n">
        <f aca="false">M79-N79</f>
        <v>0</v>
      </c>
      <c r="P79" s="11"/>
      <c r="Q79" s="11"/>
      <c r="R79" s="11"/>
      <c r="S79" s="13"/>
      <c r="T79" s="13"/>
      <c r="U79" s="13"/>
      <c r="V79" s="13"/>
    </row>
    <row r="80" s="14" customFormat="true" ht="45" hidden="false" customHeight="false" outlineLevel="0" collapsed="false">
      <c r="A80" s="47" t="s">
        <v>30</v>
      </c>
      <c r="B80" s="48" t="s">
        <v>73</v>
      </c>
      <c r="C80" s="48" t="s">
        <v>17</v>
      </c>
      <c r="D80" s="48" t="s">
        <v>46</v>
      </c>
      <c r="E80" s="48" t="s">
        <v>17</v>
      </c>
      <c r="F80" s="48" t="n">
        <v>0</v>
      </c>
      <c r="G80" s="48" t="n">
        <v>15</v>
      </c>
      <c r="H80" s="48" t="n">
        <v>77020</v>
      </c>
      <c r="I80" s="49" t="n">
        <v>200</v>
      </c>
      <c r="J80" s="50" t="n">
        <f aca="false">J81</f>
        <v>1300.089</v>
      </c>
      <c r="K80" s="50" t="n">
        <f aca="false">K81</f>
        <v>1300.089</v>
      </c>
      <c r="L80" s="50" t="n">
        <f aca="false">J80-K80</f>
        <v>0</v>
      </c>
      <c r="M80" s="50" t="n">
        <f aca="false">M81</f>
        <v>863.18421</v>
      </c>
      <c r="N80" s="50" t="n">
        <f aca="false">N81</f>
        <v>863.18421</v>
      </c>
      <c r="O80" s="50" t="n">
        <f aca="false">M80-N80</f>
        <v>0</v>
      </c>
      <c r="P80" s="11"/>
      <c r="Q80" s="11"/>
      <c r="R80" s="11"/>
      <c r="S80" s="13"/>
      <c r="T80" s="13"/>
      <c r="U80" s="13"/>
      <c r="V80" s="13"/>
    </row>
    <row r="81" s="14" customFormat="true" ht="45" hidden="false" customHeight="false" outlineLevel="0" collapsed="false">
      <c r="A81" s="47" t="s">
        <v>31</v>
      </c>
      <c r="B81" s="48" t="s">
        <v>73</v>
      </c>
      <c r="C81" s="48" t="s">
        <v>17</v>
      </c>
      <c r="D81" s="48" t="s">
        <v>46</v>
      </c>
      <c r="E81" s="48" t="s">
        <v>17</v>
      </c>
      <c r="F81" s="48" t="n">
        <v>0</v>
      </c>
      <c r="G81" s="48" t="n">
        <v>15</v>
      </c>
      <c r="H81" s="48" t="n">
        <v>77020</v>
      </c>
      <c r="I81" s="49" t="n">
        <v>240</v>
      </c>
      <c r="J81" s="50" t="n">
        <f aca="false">K81</f>
        <v>1300.089</v>
      </c>
      <c r="K81" s="50" t="n">
        <v>1300.089</v>
      </c>
      <c r="L81" s="50" t="n">
        <f aca="false">J81-K81</f>
        <v>0</v>
      </c>
      <c r="M81" s="50" t="n">
        <f aca="false">N81</f>
        <v>863.18421</v>
      </c>
      <c r="N81" s="50" t="n">
        <v>863.18421</v>
      </c>
      <c r="O81" s="50" t="n">
        <f aca="false">M81-N81</f>
        <v>0</v>
      </c>
      <c r="P81" s="11"/>
      <c r="Q81" s="11"/>
      <c r="R81" s="11"/>
      <c r="S81" s="13"/>
      <c r="T81" s="13"/>
      <c r="U81" s="13"/>
      <c r="V81" s="13"/>
    </row>
    <row r="82" s="14" customFormat="true" ht="225.75" hidden="false" customHeight="true" outlineLevel="0" collapsed="false">
      <c r="A82" s="62" t="s">
        <v>75</v>
      </c>
      <c r="B82" s="35" t="s">
        <v>73</v>
      </c>
      <c r="C82" s="35" t="s">
        <v>17</v>
      </c>
      <c r="D82" s="35" t="s">
        <v>46</v>
      </c>
      <c r="E82" s="35" t="s">
        <v>17</v>
      </c>
      <c r="F82" s="35" t="n">
        <v>0</v>
      </c>
      <c r="G82" s="35" t="n">
        <v>15</v>
      </c>
      <c r="H82" s="35" t="n">
        <v>77030</v>
      </c>
      <c r="I82" s="39"/>
      <c r="J82" s="36" t="n">
        <f aca="false">J83+J85</f>
        <v>5233.9</v>
      </c>
      <c r="K82" s="36" t="n">
        <f aca="false">K83+K85</f>
        <v>5233.9</v>
      </c>
      <c r="L82" s="36" t="n">
        <f aca="false">J82-K82</f>
        <v>0</v>
      </c>
      <c r="M82" s="36" t="n">
        <f aca="false">M83+M85</f>
        <v>4987.68409</v>
      </c>
      <c r="N82" s="36" t="n">
        <f aca="false">N83+N85</f>
        <v>4987.68409</v>
      </c>
      <c r="O82" s="36" t="n">
        <f aca="false">M82-N82</f>
        <v>0</v>
      </c>
      <c r="P82" s="11"/>
      <c r="Q82" s="11"/>
      <c r="R82" s="11"/>
      <c r="S82" s="13"/>
      <c r="T82" s="13"/>
      <c r="U82" s="13"/>
      <c r="V82" s="13"/>
    </row>
    <row r="83" s="14" customFormat="true" ht="105" hidden="false" customHeight="false" outlineLevel="0" collapsed="false">
      <c r="A83" s="47" t="s">
        <v>25</v>
      </c>
      <c r="B83" s="48" t="s">
        <v>73</v>
      </c>
      <c r="C83" s="48" t="s">
        <v>17</v>
      </c>
      <c r="D83" s="48" t="s">
        <v>46</v>
      </c>
      <c r="E83" s="48" t="s">
        <v>17</v>
      </c>
      <c r="F83" s="48" t="n">
        <v>0</v>
      </c>
      <c r="G83" s="48" t="n">
        <v>15</v>
      </c>
      <c r="H83" s="48" t="n">
        <v>77030</v>
      </c>
      <c r="I83" s="49" t="n">
        <v>100</v>
      </c>
      <c r="J83" s="50" t="n">
        <f aca="false">J84</f>
        <v>4418.39145</v>
      </c>
      <c r="K83" s="50" t="n">
        <f aca="false">K84</f>
        <v>4418.39145</v>
      </c>
      <c r="L83" s="50" t="n">
        <f aca="false">J83-K83</f>
        <v>0</v>
      </c>
      <c r="M83" s="50" t="n">
        <f aca="false">M84</f>
        <v>4218.09979</v>
      </c>
      <c r="N83" s="50" t="n">
        <f aca="false">N84</f>
        <v>4218.09979</v>
      </c>
      <c r="O83" s="50" t="n">
        <f aca="false">M83-N83</f>
        <v>0</v>
      </c>
      <c r="P83" s="11"/>
      <c r="Q83" s="11"/>
      <c r="R83" s="11"/>
      <c r="S83" s="13"/>
      <c r="T83" s="13"/>
      <c r="U83" s="13"/>
      <c r="V83" s="13"/>
    </row>
    <row r="84" s="14" customFormat="true" ht="45" hidden="false" customHeight="false" outlineLevel="0" collapsed="false">
      <c r="A84" s="47" t="s">
        <v>26</v>
      </c>
      <c r="B84" s="48" t="s">
        <v>73</v>
      </c>
      <c r="C84" s="48" t="s">
        <v>17</v>
      </c>
      <c r="D84" s="48" t="s">
        <v>46</v>
      </c>
      <c r="E84" s="48" t="s">
        <v>17</v>
      </c>
      <c r="F84" s="48" t="n">
        <v>0</v>
      </c>
      <c r="G84" s="48" t="n">
        <v>15</v>
      </c>
      <c r="H84" s="48" t="n">
        <v>77030</v>
      </c>
      <c r="I84" s="49" t="n">
        <v>120</v>
      </c>
      <c r="J84" s="50" t="n">
        <f aca="false">K84</f>
        <v>4418.39145</v>
      </c>
      <c r="K84" s="50" t="n">
        <f aca="false">3232.8+191.63+993.96145</f>
        <v>4418.39145</v>
      </c>
      <c r="L84" s="50" t="n">
        <f aca="false">J84-K84</f>
        <v>0</v>
      </c>
      <c r="M84" s="50" t="n">
        <f aca="false">N84</f>
        <v>4218.09979</v>
      </c>
      <c r="N84" s="50" t="n">
        <f aca="false">3062.39128+191.59488+964.11363</f>
        <v>4218.09979</v>
      </c>
      <c r="O84" s="50" t="n">
        <f aca="false">M84-N84</f>
        <v>0</v>
      </c>
      <c r="P84" s="11"/>
      <c r="Q84" s="11"/>
      <c r="R84" s="11"/>
      <c r="S84" s="13"/>
      <c r="T84" s="13"/>
      <c r="U84" s="13"/>
      <c r="V84" s="13"/>
    </row>
    <row r="85" s="14" customFormat="true" ht="45" hidden="false" customHeight="false" outlineLevel="0" collapsed="false">
      <c r="A85" s="47" t="s">
        <v>30</v>
      </c>
      <c r="B85" s="48" t="s">
        <v>73</v>
      </c>
      <c r="C85" s="48" t="s">
        <v>17</v>
      </c>
      <c r="D85" s="48" t="s">
        <v>46</v>
      </c>
      <c r="E85" s="48" t="s">
        <v>17</v>
      </c>
      <c r="F85" s="48" t="n">
        <v>0</v>
      </c>
      <c r="G85" s="48" t="n">
        <v>15</v>
      </c>
      <c r="H85" s="48" t="n">
        <v>77030</v>
      </c>
      <c r="I85" s="49" t="n">
        <v>200</v>
      </c>
      <c r="J85" s="50" t="n">
        <f aca="false">J86</f>
        <v>815.50855</v>
      </c>
      <c r="K85" s="50" t="n">
        <f aca="false">K86</f>
        <v>815.50855</v>
      </c>
      <c r="L85" s="50" t="n">
        <f aca="false">J85-K85</f>
        <v>0</v>
      </c>
      <c r="M85" s="50" t="n">
        <f aca="false">M86</f>
        <v>769.5843</v>
      </c>
      <c r="N85" s="50" t="n">
        <f aca="false">N86</f>
        <v>769.5843</v>
      </c>
      <c r="O85" s="50" t="n">
        <f aca="false">M85-N85</f>
        <v>0</v>
      </c>
      <c r="P85" s="11"/>
      <c r="Q85" s="11"/>
      <c r="R85" s="11"/>
      <c r="S85" s="13"/>
      <c r="T85" s="13"/>
      <c r="U85" s="13"/>
      <c r="V85" s="13"/>
    </row>
    <row r="86" s="14" customFormat="true" ht="45" hidden="false" customHeight="false" outlineLevel="0" collapsed="false">
      <c r="A86" s="47" t="s">
        <v>31</v>
      </c>
      <c r="B86" s="48" t="s">
        <v>73</v>
      </c>
      <c r="C86" s="48" t="s">
        <v>17</v>
      </c>
      <c r="D86" s="48" t="s">
        <v>46</v>
      </c>
      <c r="E86" s="48" t="s">
        <v>17</v>
      </c>
      <c r="F86" s="48" t="n">
        <v>0</v>
      </c>
      <c r="G86" s="48" t="n">
        <v>15</v>
      </c>
      <c r="H86" s="48" t="n">
        <v>77030</v>
      </c>
      <c r="I86" s="49" t="n">
        <v>240</v>
      </c>
      <c r="J86" s="50" t="n">
        <f aca="false">K86</f>
        <v>815.50855</v>
      </c>
      <c r="K86" s="50" t="n">
        <v>815.50855</v>
      </c>
      <c r="L86" s="50" t="n">
        <f aca="false">J86-K86</f>
        <v>0</v>
      </c>
      <c r="M86" s="50" t="n">
        <f aca="false">N86</f>
        <v>769.5843</v>
      </c>
      <c r="N86" s="50" t="n">
        <v>769.5843</v>
      </c>
      <c r="O86" s="50" t="n">
        <f aca="false">M86-N86</f>
        <v>0</v>
      </c>
      <c r="P86" s="11"/>
      <c r="Q86" s="11"/>
      <c r="R86" s="11"/>
      <c r="S86" s="13"/>
      <c r="T86" s="13"/>
      <c r="U86" s="13"/>
      <c r="V86" s="13"/>
    </row>
    <row r="87" s="14" customFormat="true" ht="217.5" hidden="false" customHeight="true" outlineLevel="0" collapsed="false">
      <c r="A87" s="63" t="s">
        <v>76</v>
      </c>
      <c r="B87" s="35" t="s">
        <v>73</v>
      </c>
      <c r="C87" s="35" t="s">
        <v>17</v>
      </c>
      <c r="D87" s="35" t="s">
        <v>46</v>
      </c>
      <c r="E87" s="35" t="s">
        <v>17</v>
      </c>
      <c r="F87" s="35" t="n">
        <v>0</v>
      </c>
      <c r="G87" s="35" t="n">
        <v>15</v>
      </c>
      <c r="H87" s="35" t="n">
        <v>77150</v>
      </c>
      <c r="I87" s="39"/>
      <c r="J87" s="36" t="n">
        <f aca="false">J88</f>
        <v>101.8</v>
      </c>
      <c r="K87" s="36" t="n">
        <f aca="false">K88</f>
        <v>101.8</v>
      </c>
      <c r="L87" s="36" t="n">
        <f aca="false">J87-K87</f>
        <v>0</v>
      </c>
      <c r="M87" s="36" t="n">
        <f aca="false">M88</f>
        <v>94.37509</v>
      </c>
      <c r="N87" s="36" t="n">
        <f aca="false">N88</f>
        <v>94.37509</v>
      </c>
      <c r="O87" s="36" t="n">
        <f aca="false">M87-N87</f>
        <v>0</v>
      </c>
      <c r="P87" s="11"/>
      <c r="Q87" s="11"/>
      <c r="R87" s="11"/>
      <c r="S87" s="13"/>
      <c r="T87" s="13"/>
      <c r="U87" s="13"/>
      <c r="V87" s="13"/>
    </row>
    <row r="88" s="14" customFormat="true" ht="45" hidden="false" customHeight="false" outlineLevel="0" collapsed="false">
      <c r="A88" s="47" t="s">
        <v>30</v>
      </c>
      <c r="B88" s="48" t="s">
        <v>73</v>
      </c>
      <c r="C88" s="48" t="s">
        <v>17</v>
      </c>
      <c r="D88" s="48" t="s">
        <v>46</v>
      </c>
      <c r="E88" s="48" t="s">
        <v>17</v>
      </c>
      <c r="F88" s="48" t="n">
        <v>0</v>
      </c>
      <c r="G88" s="48" t="n">
        <v>15</v>
      </c>
      <c r="H88" s="48" t="n">
        <v>77150</v>
      </c>
      <c r="I88" s="49" t="n">
        <v>200</v>
      </c>
      <c r="J88" s="50" t="n">
        <f aca="false">J89</f>
        <v>101.8</v>
      </c>
      <c r="K88" s="50" t="n">
        <f aca="false">K89</f>
        <v>101.8</v>
      </c>
      <c r="L88" s="50" t="n">
        <f aca="false">J88-K88</f>
        <v>0</v>
      </c>
      <c r="M88" s="50" t="n">
        <f aca="false">M89</f>
        <v>94.37509</v>
      </c>
      <c r="N88" s="50" t="n">
        <f aca="false">N89</f>
        <v>94.37509</v>
      </c>
      <c r="O88" s="50" t="n">
        <f aca="false">M88-N88</f>
        <v>0</v>
      </c>
      <c r="P88" s="11"/>
      <c r="Q88" s="11"/>
      <c r="R88" s="11"/>
      <c r="S88" s="13"/>
      <c r="T88" s="13"/>
      <c r="U88" s="13"/>
      <c r="V88" s="13"/>
    </row>
    <row r="89" s="14" customFormat="true" ht="45" hidden="false" customHeight="false" outlineLevel="0" collapsed="false">
      <c r="A89" s="47" t="s">
        <v>31</v>
      </c>
      <c r="B89" s="48" t="s">
        <v>73</v>
      </c>
      <c r="C89" s="48" t="s">
        <v>17</v>
      </c>
      <c r="D89" s="48" t="s">
        <v>46</v>
      </c>
      <c r="E89" s="48" t="s">
        <v>17</v>
      </c>
      <c r="F89" s="48" t="n">
        <v>0</v>
      </c>
      <c r="G89" s="48" t="n">
        <v>15</v>
      </c>
      <c r="H89" s="48" t="n">
        <v>77150</v>
      </c>
      <c r="I89" s="49" t="n">
        <v>240</v>
      </c>
      <c r="J89" s="50" t="n">
        <f aca="false">K89</f>
        <v>101.8</v>
      </c>
      <c r="K89" s="50" t="n">
        <v>101.8</v>
      </c>
      <c r="L89" s="50" t="n">
        <f aca="false">J89-K89</f>
        <v>0</v>
      </c>
      <c r="M89" s="50" t="n">
        <f aca="false">N89</f>
        <v>94.37509</v>
      </c>
      <c r="N89" s="50" t="n">
        <v>94.37509</v>
      </c>
      <c r="O89" s="50" t="n">
        <f aca="false">M89-N89</f>
        <v>0</v>
      </c>
      <c r="P89" s="11"/>
      <c r="Q89" s="11"/>
      <c r="R89" s="11"/>
      <c r="S89" s="13"/>
      <c r="T89" s="13"/>
      <c r="U89" s="13"/>
      <c r="V89" s="13"/>
    </row>
    <row r="90" s="14" customFormat="true" ht="127.5" hidden="false" customHeight="true" outlineLevel="0" collapsed="false">
      <c r="A90" s="34" t="s">
        <v>77</v>
      </c>
      <c r="B90" s="35" t="s">
        <v>73</v>
      </c>
      <c r="C90" s="35" t="s">
        <v>17</v>
      </c>
      <c r="D90" s="35" t="s">
        <v>46</v>
      </c>
      <c r="E90" s="35" t="s">
        <v>17</v>
      </c>
      <c r="F90" s="35" t="n">
        <v>0</v>
      </c>
      <c r="G90" s="35" t="n">
        <v>15</v>
      </c>
      <c r="H90" s="35" t="n">
        <v>77510</v>
      </c>
      <c r="I90" s="39"/>
      <c r="J90" s="36" t="n">
        <f aca="false">J91</f>
        <v>72.2</v>
      </c>
      <c r="K90" s="36" t="n">
        <f aca="false">K91</f>
        <v>72.2</v>
      </c>
      <c r="L90" s="36" t="n">
        <f aca="false">J90-K90</f>
        <v>0</v>
      </c>
      <c r="M90" s="36" t="n">
        <f aca="false">M91</f>
        <v>72.2</v>
      </c>
      <c r="N90" s="36" t="n">
        <f aca="false">N91</f>
        <v>72.2</v>
      </c>
      <c r="O90" s="36" t="n">
        <f aca="false">M90-N90</f>
        <v>0</v>
      </c>
      <c r="P90" s="11"/>
      <c r="Q90" s="11"/>
      <c r="R90" s="11"/>
      <c r="S90" s="13"/>
      <c r="T90" s="13"/>
      <c r="U90" s="13"/>
      <c r="V90" s="13"/>
    </row>
    <row r="91" s="14" customFormat="true" ht="45" hidden="false" customHeight="false" outlineLevel="0" collapsed="false">
      <c r="A91" s="47" t="s">
        <v>30</v>
      </c>
      <c r="B91" s="48" t="s">
        <v>73</v>
      </c>
      <c r="C91" s="48" t="s">
        <v>17</v>
      </c>
      <c r="D91" s="48" t="s">
        <v>46</v>
      </c>
      <c r="E91" s="48" t="s">
        <v>17</v>
      </c>
      <c r="F91" s="48" t="n">
        <v>0</v>
      </c>
      <c r="G91" s="48" t="n">
        <v>15</v>
      </c>
      <c r="H91" s="48" t="n">
        <v>77510</v>
      </c>
      <c r="I91" s="49" t="n">
        <v>200</v>
      </c>
      <c r="J91" s="50" t="n">
        <f aca="false">J92</f>
        <v>72.2</v>
      </c>
      <c r="K91" s="50" t="n">
        <f aca="false">K92</f>
        <v>72.2</v>
      </c>
      <c r="L91" s="50" t="n">
        <f aca="false">J91-K91</f>
        <v>0</v>
      </c>
      <c r="M91" s="50" t="n">
        <f aca="false">N91</f>
        <v>72.2</v>
      </c>
      <c r="N91" s="50" t="n">
        <f aca="false">N92</f>
        <v>72.2</v>
      </c>
      <c r="O91" s="50" t="n">
        <f aca="false">M91-N91</f>
        <v>0</v>
      </c>
      <c r="P91" s="11"/>
      <c r="Q91" s="11"/>
      <c r="R91" s="11"/>
      <c r="S91" s="13"/>
      <c r="T91" s="13"/>
      <c r="U91" s="13"/>
      <c r="V91" s="13"/>
    </row>
    <row r="92" s="14" customFormat="true" ht="45" hidden="false" customHeight="false" outlineLevel="0" collapsed="false">
      <c r="A92" s="47" t="s">
        <v>31</v>
      </c>
      <c r="B92" s="48" t="s">
        <v>73</v>
      </c>
      <c r="C92" s="48" t="s">
        <v>17</v>
      </c>
      <c r="D92" s="48" t="s">
        <v>46</v>
      </c>
      <c r="E92" s="48" t="s">
        <v>17</v>
      </c>
      <c r="F92" s="48" t="n">
        <v>0</v>
      </c>
      <c r="G92" s="48" t="n">
        <v>15</v>
      </c>
      <c r="H92" s="48" t="n">
        <v>77510</v>
      </c>
      <c r="I92" s="49" t="n">
        <v>240</v>
      </c>
      <c r="J92" s="50" t="n">
        <f aca="false">K92</f>
        <v>72.2</v>
      </c>
      <c r="K92" s="50" t="n">
        <v>72.2</v>
      </c>
      <c r="L92" s="50" t="n">
        <f aca="false">J92-K92</f>
        <v>0</v>
      </c>
      <c r="M92" s="50" t="n">
        <f aca="false">N92</f>
        <v>72.2</v>
      </c>
      <c r="N92" s="50" t="n">
        <v>72.2</v>
      </c>
      <c r="O92" s="50" t="n">
        <f aca="false">M92-N92</f>
        <v>0</v>
      </c>
      <c r="P92" s="11"/>
      <c r="Q92" s="11"/>
      <c r="R92" s="11"/>
      <c r="S92" s="13"/>
      <c r="T92" s="13"/>
      <c r="U92" s="13"/>
      <c r="V92" s="13"/>
    </row>
    <row r="93" s="14" customFormat="true" ht="164.25" hidden="false" customHeight="true" outlineLevel="0" collapsed="false">
      <c r="A93" s="34" t="s">
        <v>78</v>
      </c>
      <c r="B93" s="35" t="s">
        <v>73</v>
      </c>
      <c r="C93" s="35" t="s">
        <v>17</v>
      </c>
      <c r="D93" s="35" t="s">
        <v>46</v>
      </c>
      <c r="E93" s="35" t="s">
        <v>17</v>
      </c>
      <c r="F93" s="35" t="n">
        <v>0</v>
      </c>
      <c r="G93" s="35" t="n">
        <v>15</v>
      </c>
      <c r="H93" s="35" t="n">
        <v>77540</v>
      </c>
      <c r="I93" s="39"/>
      <c r="J93" s="36" t="n">
        <f aca="false">J94+J96</f>
        <v>3783.5</v>
      </c>
      <c r="K93" s="36" t="n">
        <f aca="false">K94+K96</f>
        <v>3783.5</v>
      </c>
      <c r="L93" s="36" t="n">
        <f aca="false">J93-K93</f>
        <v>0</v>
      </c>
      <c r="M93" s="36" t="n">
        <f aca="false">M94+M96</f>
        <v>3783.5</v>
      </c>
      <c r="N93" s="36" t="n">
        <f aca="false">N94+N96</f>
        <v>3783.5</v>
      </c>
      <c r="O93" s="36" t="n">
        <f aca="false">M93-N93</f>
        <v>0</v>
      </c>
      <c r="P93" s="11"/>
      <c r="Q93" s="11"/>
      <c r="R93" s="11"/>
      <c r="S93" s="13"/>
      <c r="T93" s="13"/>
      <c r="U93" s="13"/>
      <c r="V93" s="13"/>
    </row>
    <row r="94" s="14" customFormat="true" ht="105" hidden="false" customHeight="false" outlineLevel="0" collapsed="false">
      <c r="A94" s="47" t="s">
        <v>25</v>
      </c>
      <c r="B94" s="48" t="s">
        <v>73</v>
      </c>
      <c r="C94" s="48" t="s">
        <v>17</v>
      </c>
      <c r="D94" s="48" t="s">
        <v>46</v>
      </c>
      <c r="E94" s="48" t="s">
        <v>17</v>
      </c>
      <c r="F94" s="48" t="n">
        <v>0</v>
      </c>
      <c r="G94" s="48" t="n">
        <v>15</v>
      </c>
      <c r="H94" s="48" t="n">
        <v>77540</v>
      </c>
      <c r="I94" s="49" t="n">
        <v>100</v>
      </c>
      <c r="J94" s="50" t="n">
        <f aca="false">J95</f>
        <v>3760.13682</v>
      </c>
      <c r="K94" s="50" t="n">
        <f aca="false">K95</f>
        <v>3760.13682</v>
      </c>
      <c r="L94" s="50" t="n">
        <f aca="false">J94-K94</f>
        <v>0</v>
      </c>
      <c r="M94" s="50" t="n">
        <f aca="false">M95</f>
        <v>3760.13682</v>
      </c>
      <c r="N94" s="50" t="n">
        <f aca="false">N95</f>
        <v>3760.13682</v>
      </c>
      <c r="O94" s="50" t="n">
        <f aca="false">M94-N94</f>
        <v>0</v>
      </c>
      <c r="P94" s="11"/>
      <c r="Q94" s="11"/>
      <c r="R94" s="11"/>
      <c r="S94" s="13"/>
      <c r="T94" s="13"/>
      <c r="U94" s="13"/>
      <c r="V94" s="13"/>
    </row>
    <row r="95" s="14" customFormat="true" ht="45" hidden="false" customHeight="false" outlineLevel="0" collapsed="false">
      <c r="A95" s="47" t="s">
        <v>26</v>
      </c>
      <c r="B95" s="48" t="s">
        <v>73</v>
      </c>
      <c r="C95" s="48" t="s">
        <v>17</v>
      </c>
      <c r="D95" s="48" t="s">
        <v>46</v>
      </c>
      <c r="E95" s="48" t="s">
        <v>17</v>
      </c>
      <c r="F95" s="48" t="n">
        <v>0</v>
      </c>
      <c r="G95" s="48" t="n">
        <v>15</v>
      </c>
      <c r="H95" s="48" t="n">
        <v>77540</v>
      </c>
      <c r="I95" s="49" t="n">
        <v>120</v>
      </c>
      <c r="J95" s="50" t="n">
        <f aca="false">K95</f>
        <v>3760.13682</v>
      </c>
      <c r="K95" s="50" t="n">
        <f aca="false">2795.08111+94.80756+870.24815</f>
        <v>3760.13682</v>
      </c>
      <c r="L95" s="50" t="n">
        <f aca="false">J95-K95</f>
        <v>0</v>
      </c>
      <c r="M95" s="50" t="n">
        <f aca="false">N95</f>
        <v>3760.13682</v>
      </c>
      <c r="N95" s="50" t="n">
        <f aca="false">2795.08111+94.80756+870.24815</f>
        <v>3760.13682</v>
      </c>
      <c r="O95" s="50" t="n">
        <f aca="false">M95-N95</f>
        <v>0</v>
      </c>
      <c r="P95" s="11"/>
      <c r="Q95" s="11"/>
      <c r="R95" s="11"/>
      <c r="S95" s="13"/>
      <c r="T95" s="13"/>
      <c r="U95" s="13"/>
      <c r="V95" s="13"/>
    </row>
    <row r="96" s="14" customFormat="true" ht="45" hidden="false" customHeight="false" outlineLevel="0" collapsed="false">
      <c r="A96" s="47" t="s">
        <v>30</v>
      </c>
      <c r="B96" s="48" t="s">
        <v>73</v>
      </c>
      <c r="C96" s="48" t="s">
        <v>17</v>
      </c>
      <c r="D96" s="48" t="s">
        <v>46</v>
      </c>
      <c r="E96" s="48" t="s">
        <v>17</v>
      </c>
      <c r="F96" s="48" t="n">
        <v>0</v>
      </c>
      <c r="G96" s="48" t="n">
        <v>15</v>
      </c>
      <c r="H96" s="48" t="n">
        <v>77540</v>
      </c>
      <c r="I96" s="49" t="n">
        <v>200</v>
      </c>
      <c r="J96" s="50" t="n">
        <f aca="false">J97</f>
        <v>23.36318</v>
      </c>
      <c r="K96" s="50" t="n">
        <f aca="false">K97</f>
        <v>23.36318</v>
      </c>
      <c r="L96" s="50" t="n">
        <f aca="false">J96-K96</f>
        <v>0</v>
      </c>
      <c r="M96" s="50" t="n">
        <f aca="false">M97</f>
        <v>23.36318</v>
      </c>
      <c r="N96" s="50" t="n">
        <f aca="false">N97</f>
        <v>23.36318</v>
      </c>
      <c r="O96" s="50" t="n">
        <f aca="false">M96-N96</f>
        <v>0</v>
      </c>
      <c r="P96" s="11"/>
      <c r="Q96" s="11"/>
      <c r="R96" s="11"/>
      <c r="S96" s="13"/>
      <c r="T96" s="13"/>
      <c r="U96" s="13"/>
      <c r="V96" s="13"/>
    </row>
    <row r="97" s="14" customFormat="true" ht="45" hidden="false" customHeight="false" outlineLevel="0" collapsed="false">
      <c r="A97" s="47" t="s">
        <v>31</v>
      </c>
      <c r="B97" s="48" t="s">
        <v>73</v>
      </c>
      <c r="C97" s="48" t="s">
        <v>17</v>
      </c>
      <c r="D97" s="48" t="s">
        <v>46</v>
      </c>
      <c r="E97" s="48" t="s">
        <v>17</v>
      </c>
      <c r="F97" s="48" t="n">
        <v>0</v>
      </c>
      <c r="G97" s="48" t="n">
        <v>15</v>
      </c>
      <c r="H97" s="48" t="n">
        <v>77540</v>
      </c>
      <c r="I97" s="49" t="n">
        <v>240</v>
      </c>
      <c r="J97" s="50" t="n">
        <f aca="false">K97</f>
        <v>23.36318</v>
      </c>
      <c r="K97" s="50" t="n">
        <v>23.36318</v>
      </c>
      <c r="L97" s="50" t="n">
        <f aca="false">J97-K97</f>
        <v>0</v>
      </c>
      <c r="M97" s="50" t="n">
        <f aca="false">N97</f>
        <v>23.36318</v>
      </c>
      <c r="N97" s="50" t="n">
        <v>23.36318</v>
      </c>
      <c r="O97" s="50" t="n">
        <f aca="false">M97-N97</f>
        <v>0</v>
      </c>
      <c r="P97" s="11"/>
      <c r="Q97" s="11"/>
      <c r="R97" s="11"/>
      <c r="S97" s="13"/>
      <c r="T97" s="13"/>
      <c r="U97" s="13"/>
      <c r="V97" s="13"/>
    </row>
    <row r="98" s="14" customFormat="true" ht="175.5" hidden="false" customHeight="true" outlineLevel="0" collapsed="false">
      <c r="A98" s="46" t="s">
        <v>79</v>
      </c>
      <c r="B98" s="35" t="s">
        <v>73</v>
      </c>
      <c r="C98" s="35" t="s">
        <v>17</v>
      </c>
      <c r="D98" s="35" t="s">
        <v>46</v>
      </c>
      <c r="E98" s="35" t="s">
        <v>17</v>
      </c>
      <c r="F98" s="35" t="n">
        <v>0</v>
      </c>
      <c r="G98" s="35" t="n">
        <v>15</v>
      </c>
      <c r="H98" s="35" t="n">
        <v>77570</v>
      </c>
      <c r="I98" s="39"/>
      <c r="J98" s="36" t="n">
        <f aca="false">J99</f>
        <v>11.1</v>
      </c>
      <c r="K98" s="36" t="n">
        <f aca="false">K99</f>
        <v>11.1</v>
      </c>
      <c r="L98" s="36" t="n">
        <f aca="false">J98-K98</f>
        <v>0</v>
      </c>
      <c r="M98" s="36" t="n">
        <f aca="false">M99</f>
        <v>11.1</v>
      </c>
      <c r="N98" s="36" t="n">
        <f aca="false">N99</f>
        <v>11.1</v>
      </c>
      <c r="O98" s="36" t="n">
        <f aca="false">M98-N98</f>
        <v>0</v>
      </c>
      <c r="P98" s="11"/>
      <c r="Q98" s="11"/>
      <c r="R98" s="11"/>
      <c r="S98" s="13"/>
      <c r="T98" s="13"/>
      <c r="U98" s="13"/>
      <c r="V98" s="13"/>
    </row>
    <row r="99" s="14" customFormat="true" ht="45" hidden="false" customHeight="false" outlineLevel="0" collapsed="false">
      <c r="A99" s="47" t="s">
        <v>30</v>
      </c>
      <c r="B99" s="48" t="s">
        <v>73</v>
      </c>
      <c r="C99" s="48" t="s">
        <v>17</v>
      </c>
      <c r="D99" s="48" t="s">
        <v>46</v>
      </c>
      <c r="E99" s="48" t="s">
        <v>17</v>
      </c>
      <c r="F99" s="48" t="n">
        <v>0</v>
      </c>
      <c r="G99" s="48" t="n">
        <v>15</v>
      </c>
      <c r="H99" s="48" t="n">
        <v>77570</v>
      </c>
      <c r="I99" s="49" t="n">
        <v>200</v>
      </c>
      <c r="J99" s="50" t="n">
        <f aca="false">J100</f>
        <v>11.1</v>
      </c>
      <c r="K99" s="50" t="n">
        <f aca="false">K100</f>
        <v>11.1</v>
      </c>
      <c r="L99" s="50" t="n">
        <f aca="false">J99-K99</f>
        <v>0</v>
      </c>
      <c r="M99" s="50" t="n">
        <f aca="false">M100</f>
        <v>11.1</v>
      </c>
      <c r="N99" s="50" t="n">
        <f aca="false">N100</f>
        <v>11.1</v>
      </c>
      <c r="O99" s="50" t="n">
        <f aca="false">M99-N99</f>
        <v>0</v>
      </c>
      <c r="P99" s="11"/>
      <c r="Q99" s="11"/>
      <c r="R99" s="11"/>
      <c r="S99" s="13"/>
      <c r="T99" s="13"/>
      <c r="U99" s="13"/>
      <c r="V99" s="13"/>
    </row>
    <row r="100" s="14" customFormat="true" ht="45" hidden="false" customHeight="false" outlineLevel="0" collapsed="false">
      <c r="A100" s="47" t="s">
        <v>31</v>
      </c>
      <c r="B100" s="48" t="s">
        <v>73</v>
      </c>
      <c r="C100" s="48" t="s">
        <v>17</v>
      </c>
      <c r="D100" s="48" t="s">
        <v>46</v>
      </c>
      <c r="E100" s="48" t="s">
        <v>17</v>
      </c>
      <c r="F100" s="48" t="n">
        <v>0</v>
      </c>
      <c r="G100" s="48" t="n">
        <v>15</v>
      </c>
      <c r="H100" s="48" t="n">
        <v>77570</v>
      </c>
      <c r="I100" s="49" t="n">
        <v>240</v>
      </c>
      <c r="J100" s="50" t="n">
        <f aca="false">K100</f>
        <v>11.1</v>
      </c>
      <c r="K100" s="50" t="n">
        <v>11.1</v>
      </c>
      <c r="L100" s="50" t="n">
        <f aca="false">J100-K100</f>
        <v>0</v>
      </c>
      <c r="M100" s="50" t="n">
        <f aca="false">N100</f>
        <v>11.1</v>
      </c>
      <c r="N100" s="50" t="n">
        <v>11.1</v>
      </c>
      <c r="O100" s="50" t="n">
        <f aca="false">M100-N100</f>
        <v>0</v>
      </c>
      <c r="P100" s="11"/>
      <c r="Q100" s="11"/>
      <c r="R100" s="11"/>
      <c r="S100" s="13"/>
      <c r="T100" s="13"/>
      <c r="U100" s="13"/>
      <c r="V100" s="13"/>
    </row>
    <row r="101" s="14" customFormat="true" ht="195.75" hidden="false" customHeight="true" outlineLevel="0" collapsed="false">
      <c r="A101" s="41" t="s">
        <v>80</v>
      </c>
      <c r="B101" s="35" t="s">
        <v>73</v>
      </c>
      <c r="C101" s="35" t="s">
        <v>17</v>
      </c>
      <c r="D101" s="35" t="s">
        <v>46</v>
      </c>
      <c r="E101" s="35" t="s">
        <v>17</v>
      </c>
      <c r="F101" s="35" t="n">
        <v>0</v>
      </c>
      <c r="G101" s="35" t="n">
        <v>15</v>
      </c>
      <c r="H101" s="35" t="n">
        <v>77580</v>
      </c>
      <c r="I101" s="39"/>
      <c r="J101" s="36" t="n">
        <f aca="false">J102+J104</f>
        <v>43.8</v>
      </c>
      <c r="K101" s="36" t="n">
        <f aca="false">K102+K104</f>
        <v>43.8</v>
      </c>
      <c r="L101" s="36" t="n">
        <f aca="false">J101-K101</f>
        <v>0</v>
      </c>
      <c r="M101" s="36" t="n">
        <f aca="false">M102+M104</f>
        <v>43.8</v>
      </c>
      <c r="N101" s="36" t="n">
        <f aca="false">N102+N104</f>
        <v>43.8</v>
      </c>
      <c r="O101" s="36" t="n">
        <f aca="false">M101-N101</f>
        <v>0</v>
      </c>
      <c r="P101" s="11"/>
      <c r="Q101" s="11"/>
      <c r="R101" s="11"/>
      <c r="S101" s="13"/>
      <c r="T101" s="13"/>
      <c r="U101" s="13"/>
      <c r="V101" s="13"/>
    </row>
    <row r="102" s="14" customFormat="true" ht="109.5" hidden="false" customHeight="true" outlineLevel="0" collapsed="false">
      <c r="A102" s="64" t="s">
        <v>25</v>
      </c>
      <c r="B102" s="48" t="s">
        <v>73</v>
      </c>
      <c r="C102" s="48" t="s">
        <v>17</v>
      </c>
      <c r="D102" s="48" t="s">
        <v>46</v>
      </c>
      <c r="E102" s="48" t="s">
        <v>17</v>
      </c>
      <c r="F102" s="48" t="n">
        <v>0</v>
      </c>
      <c r="G102" s="48" t="n">
        <v>15</v>
      </c>
      <c r="H102" s="48" t="n">
        <v>77580</v>
      </c>
      <c r="I102" s="49" t="n">
        <v>100</v>
      </c>
      <c r="J102" s="50" t="n">
        <f aca="false">J103</f>
        <v>42.3</v>
      </c>
      <c r="K102" s="50" t="n">
        <f aca="false">K103</f>
        <v>42.3</v>
      </c>
      <c r="L102" s="50" t="n">
        <f aca="false">J102-K102</f>
        <v>0</v>
      </c>
      <c r="M102" s="50" t="n">
        <f aca="false">M103</f>
        <v>42.3</v>
      </c>
      <c r="N102" s="50" t="n">
        <f aca="false">N103</f>
        <v>42.3</v>
      </c>
      <c r="O102" s="50" t="n">
        <f aca="false">M102-N102</f>
        <v>0</v>
      </c>
      <c r="P102" s="11"/>
      <c r="Q102" s="11"/>
      <c r="R102" s="11"/>
      <c r="S102" s="13"/>
      <c r="T102" s="13"/>
      <c r="U102" s="13"/>
      <c r="V102" s="13"/>
    </row>
    <row r="103" s="14" customFormat="true" ht="45" hidden="false" customHeight="false" outlineLevel="0" collapsed="false">
      <c r="A103" s="64" t="s">
        <v>26</v>
      </c>
      <c r="B103" s="48" t="s">
        <v>73</v>
      </c>
      <c r="C103" s="48" t="s">
        <v>17</v>
      </c>
      <c r="D103" s="48" t="s">
        <v>46</v>
      </c>
      <c r="E103" s="48" t="s">
        <v>17</v>
      </c>
      <c r="F103" s="48" t="n">
        <v>0</v>
      </c>
      <c r="G103" s="48" t="n">
        <v>15</v>
      </c>
      <c r="H103" s="48" t="n">
        <v>77580</v>
      </c>
      <c r="I103" s="49" t="n">
        <v>120</v>
      </c>
      <c r="J103" s="50" t="n">
        <f aca="false">K103</f>
        <v>42.3</v>
      </c>
      <c r="K103" s="50" t="n">
        <f aca="false">32.3+10</f>
        <v>42.3</v>
      </c>
      <c r="L103" s="50" t="n">
        <f aca="false">J103-K103</f>
        <v>0</v>
      </c>
      <c r="M103" s="50" t="n">
        <f aca="false">N103</f>
        <v>42.3</v>
      </c>
      <c r="N103" s="50" t="n">
        <f aca="false">32.3+10</f>
        <v>42.3</v>
      </c>
      <c r="O103" s="50" t="n">
        <f aca="false">M103-N103</f>
        <v>0</v>
      </c>
      <c r="P103" s="11"/>
      <c r="Q103" s="11"/>
      <c r="R103" s="11"/>
      <c r="S103" s="13"/>
      <c r="T103" s="13"/>
      <c r="U103" s="13"/>
      <c r="V103" s="13"/>
    </row>
    <row r="104" s="14" customFormat="true" ht="45" hidden="false" customHeight="false" outlineLevel="0" collapsed="false">
      <c r="A104" s="47" t="s">
        <v>30</v>
      </c>
      <c r="B104" s="48" t="s">
        <v>73</v>
      </c>
      <c r="C104" s="49" t="s">
        <v>17</v>
      </c>
      <c r="D104" s="48" t="s">
        <v>46</v>
      </c>
      <c r="E104" s="48" t="s">
        <v>17</v>
      </c>
      <c r="F104" s="48" t="n">
        <v>0</v>
      </c>
      <c r="G104" s="48" t="n">
        <v>15</v>
      </c>
      <c r="H104" s="48" t="n">
        <v>77580</v>
      </c>
      <c r="I104" s="49" t="n">
        <v>200</v>
      </c>
      <c r="J104" s="50" t="n">
        <f aca="false">J105</f>
        <v>1.5</v>
      </c>
      <c r="K104" s="50" t="n">
        <f aca="false">K105</f>
        <v>1.5</v>
      </c>
      <c r="L104" s="50" t="n">
        <f aca="false">J104-K104</f>
        <v>0</v>
      </c>
      <c r="M104" s="50" t="n">
        <f aca="false">M105</f>
        <v>1.5</v>
      </c>
      <c r="N104" s="50" t="n">
        <f aca="false">N105</f>
        <v>1.5</v>
      </c>
      <c r="O104" s="50" t="n">
        <f aca="false">M104-N104</f>
        <v>0</v>
      </c>
      <c r="P104" s="11"/>
      <c r="Q104" s="11"/>
      <c r="R104" s="11"/>
      <c r="S104" s="13"/>
      <c r="T104" s="13"/>
      <c r="U104" s="13"/>
      <c r="V104" s="13"/>
    </row>
    <row r="105" s="14" customFormat="true" ht="45" hidden="false" customHeight="false" outlineLevel="0" collapsed="false">
      <c r="A105" s="47" t="s">
        <v>31</v>
      </c>
      <c r="B105" s="48" t="s">
        <v>73</v>
      </c>
      <c r="C105" s="49" t="s">
        <v>17</v>
      </c>
      <c r="D105" s="48" t="s">
        <v>46</v>
      </c>
      <c r="E105" s="48" t="s">
        <v>17</v>
      </c>
      <c r="F105" s="48" t="n">
        <v>0</v>
      </c>
      <c r="G105" s="48" t="n">
        <v>15</v>
      </c>
      <c r="H105" s="48" t="n">
        <v>77580</v>
      </c>
      <c r="I105" s="49" t="n">
        <v>240</v>
      </c>
      <c r="J105" s="50" t="n">
        <f aca="false">K105</f>
        <v>1.5</v>
      </c>
      <c r="K105" s="50" t="n">
        <v>1.5</v>
      </c>
      <c r="L105" s="50" t="n">
        <f aca="false">J105-K105</f>
        <v>0</v>
      </c>
      <c r="M105" s="50" t="n">
        <f aca="false">N105</f>
        <v>1.5</v>
      </c>
      <c r="N105" s="50" t="n">
        <v>1.5</v>
      </c>
      <c r="O105" s="50" t="n">
        <f aca="false">M105-N105</f>
        <v>0</v>
      </c>
      <c r="P105" s="11"/>
      <c r="Q105" s="11"/>
      <c r="R105" s="11"/>
      <c r="S105" s="13"/>
      <c r="T105" s="13"/>
      <c r="U105" s="13"/>
      <c r="V105" s="13"/>
    </row>
    <row r="106" s="14" customFormat="true" ht="63" hidden="false" customHeight="false" outlineLevel="0" collapsed="false">
      <c r="A106" s="34" t="s">
        <v>81</v>
      </c>
      <c r="B106" s="35" t="s">
        <v>73</v>
      </c>
      <c r="C106" s="39" t="s">
        <v>17</v>
      </c>
      <c r="D106" s="35" t="s">
        <v>46</v>
      </c>
      <c r="E106" s="35" t="s">
        <v>17</v>
      </c>
      <c r="F106" s="35" t="n">
        <v>0</v>
      </c>
      <c r="G106" s="35" t="n">
        <v>15</v>
      </c>
      <c r="H106" s="35" t="s">
        <v>82</v>
      </c>
      <c r="I106" s="49"/>
      <c r="J106" s="36" t="n">
        <f aca="false">J107</f>
        <v>10018.179</v>
      </c>
      <c r="K106" s="36" t="n">
        <f aca="false">K107</f>
        <v>10018.179</v>
      </c>
      <c r="L106" s="36" t="n">
        <f aca="false">L107</f>
        <v>0</v>
      </c>
      <c r="M106" s="36" t="n">
        <f aca="false">M107</f>
        <v>10018.179</v>
      </c>
      <c r="N106" s="36" t="n">
        <f aca="false">N107</f>
        <v>10018.179</v>
      </c>
      <c r="O106" s="36" t="n">
        <f aca="false">O107</f>
        <v>0</v>
      </c>
      <c r="P106" s="11"/>
      <c r="Q106" s="11"/>
      <c r="R106" s="11"/>
      <c r="S106" s="13"/>
      <c r="T106" s="13"/>
      <c r="U106" s="13"/>
      <c r="V106" s="13"/>
    </row>
    <row r="107" s="14" customFormat="true" ht="105" hidden="false" customHeight="false" outlineLevel="0" collapsed="false">
      <c r="A107" s="47" t="s">
        <v>25</v>
      </c>
      <c r="B107" s="48" t="s">
        <v>73</v>
      </c>
      <c r="C107" s="49" t="s">
        <v>17</v>
      </c>
      <c r="D107" s="48" t="s">
        <v>46</v>
      </c>
      <c r="E107" s="48" t="s">
        <v>17</v>
      </c>
      <c r="F107" s="48" t="n">
        <v>0</v>
      </c>
      <c r="G107" s="48" t="n">
        <v>15</v>
      </c>
      <c r="H107" s="48" t="s">
        <v>82</v>
      </c>
      <c r="I107" s="49" t="n">
        <v>100</v>
      </c>
      <c r="J107" s="50" t="n">
        <f aca="false">J108</f>
        <v>10018.179</v>
      </c>
      <c r="K107" s="50" t="n">
        <f aca="false">K108</f>
        <v>10018.179</v>
      </c>
      <c r="L107" s="50" t="n">
        <f aca="false">J107-K107</f>
        <v>0</v>
      </c>
      <c r="M107" s="50" t="n">
        <f aca="false">M108</f>
        <v>10018.179</v>
      </c>
      <c r="N107" s="50" t="n">
        <f aca="false">N108</f>
        <v>10018.179</v>
      </c>
      <c r="O107" s="50" t="n">
        <f aca="false">M107-N107</f>
        <v>0</v>
      </c>
      <c r="P107" s="11"/>
      <c r="Q107" s="11"/>
      <c r="R107" s="11"/>
      <c r="S107" s="13"/>
      <c r="T107" s="13"/>
      <c r="U107" s="13"/>
      <c r="V107" s="13"/>
    </row>
    <row r="108" s="14" customFormat="true" ht="45" hidden="false" customHeight="false" outlineLevel="0" collapsed="false">
      <c r="A108" s="47" t="s">
        <v>26</v>
      </c>
      <c r="B108" s="48" t="s">
        <v>73</v>
      </c>
      <c r="C108" s="49" t="s">
        <v>17</v>
      </c>
      <c r="D108" s="48" t="s">
        <v>46</v>
      </c>
      <c r="E108" s="48" t="s">
        <v>17</v>
      </c>
      <c r="F108" s="48" t="n">
        <v>0</v>
      </c>
      <c r="G108" s="48" t="n">
        <v>15</v>
      </c>
      <c r="H108" s="48" t="s">
        <v>82</v>
      </c>
      <c r="I108" s="49" t="n">
        <v>120</v>
      </c>
      <c r="J108" s="50" t="n">
        <f aca="false">K108</f>
        <v>10018.179</v>
      </c>
      <c r="K108" s="50" t="n">
        <f aca="false">7694.45388+2323.72512</f>
        <v>10018.179</v>
      </c>
      <c r="L108" s="50" t="n">
        <f aca="false">J108-K108</f>
        <v>0</v>
      </c>
      <c r="M108" s="50" t="n">
        <f aca="false">N108</f>
        <v>10018.179</v>
      </c>
      <c r="N108" s="50" t="n">
        <f aca="false">7694.45388+2323.72512</f>
        <v>10018.179</v>
      </c>
      <c r="O108" s="50" t="n">
        <f aca="false">M108-N108</f>
        <v>0</v>
      </c>
      <c r="P108" s="11"/>
      <c r="Q108" s="11"/>
      <c r="R108" s="11"/>
      <c r="S108" s="13"/>
      <c r="T108" s="13"/>
      <c r="U108" s="13"/>
      <c r="V108" s="13"/>
    </row>
    <row r="109" s="43" customFormat="true" ht="141.75" hidden="false" customHeight="false" outlineLevel="0" collapsed="false">
      <c r="A109" s="45" t="s">
        <v>83</v>
      </c>
      <c r="B109" s="35" t="s">
        <v>73</v>
      </c>
      <c r="C109" s="35" t="s">
        <v>17</v>
      </c>
      <c r="D109" s="35" t="s">
        <v>46</v>
      </c>
      <c r="E109" s="35" t="n">
        <v>59</v>
      </c>
      <c r="F109" s="35"/>
      <c r="G109" s="35"/>
      <c r="H109" s="35"/>
      <c r="I109" s="35"/>
      <c r="J109" s="36" t="n">
        <f aca="false">J110</f>
        <v>107.45979</v>
      </c>
      <c r="K109" s="36" t="n">
        <f aca="false">K110</f>
        <v>107.45979</v>
      </c>
      <c r="L109" s="36" t="n">
        <f aca="false">J109-K109</f>
        <v>0</v>
      </c>
      <c r="M109" s="36" t="n">
        <f aca="false">M110</f>
        <v>107.45979</v>
      </c>
      <c r="N109" s="36" t="n">
        <f aca="false">N110</f>
        <v>107.45979</v>
      </c>
      <c r="O109" s="36" t="n">
        <f aca="false">M109-N109</f>
        <v>0</v>
      </c>
      <c r="P109" s="42"/>
      <c r="Q109" s="42"/>
      <c r="R109" s="42"/>
      <c r="S109" s="42" t="n">
        <f aca="false">M109+M376+M789</f>
        <v>33938.6094</v>
      </c>
      <c r="T109" s="42" t="n">
        <f aca="false">N109+N376+N789</f>
        <v>33938.6094</v>
      </c>
      <c r="U109" s="42" t="n">
        <f aca="false">O109+O376+O789</f>
        <v>0</v>
      </c>
      <c r="V109" s="42" t="e">
        <f aca="false">#REF!+#REF!+#REF!</f>
        <v>#REF!</v>
      </c>
    </row>
    <row r="110" s="43" customFormat="true" ht="141.75" hidden="false" customHeight="false" outlineLevel="0" collapsed="false">
      <c r="A110" s="45" t="s">
        <v>84</v>
      </c>
      <c r="B110" s="35" t="s">
        <v>73</v>
      </c>
      <c r="C110" s="35" t="s">
        <v>17</v>
      </c>
      <c r="D110" s="35" t="s">
        <v>46</v>
      </c>
      <c r="E110" s="65" t="n">
        <v>59</v>
      </c>
      <c r="F110" s="65" t="n">
        <v>0</v>
      </c>
      <c r="G110" s="35" t="s">
        <v>17</v>
      </c>
      <c r="H110" s="65"/>
      <c r="I110" s="35"/>
      <c r="J110" s="36" t="n">
        <f aca="false">J111</f>
        <v>107.45979</v>
      </c>
      <c r="K110" s="36" t="n">
        <f aca="false">K111</f>
        <v>107.45979</v>
      </c>
      <c r="L110" s="36" t="n">
        <f aca="false">J110-K110</f>
        <v>0</v>
      </c>
      <c r="M110" s="36" t="n">
        <f aca="false">M111</f>
        <v>107.45979</v>
      </c>
      <c r="N110" s="36" t="n">
        <f aca="false">N111</f>
        <v>107.45979</v>
      </c>
      <c r="O110" s="36" t="n">
        <f aca="false">M110-N110</f>
        <v>0</v>
      </c>
      <c r="P110" s="42"/>
      <c r="Q110" s="42"/>
      <c r="R110" s="42"/>
      <c r="S110" s="44"/>
      <c r="T110" s="44"/>
      <c r="U110" s="44"/>
      <c r="V110" s="44"/>
    </row>
    <row r="111" s="43" customFormat="true" ht="158.25" hidden="false" customHeight="true" outlineLevel="0" collapsed="false">
      <c r="A111" s="34" t="s">
        <v>85</v>
      </c>
      <c r="B111" s="35" t="s">
        <v>73</v>
      </c>
      <c r="C111" s="35" t="s">
        <v>17</v>
      </c>
      <c r="D111" s="35" t="s">
        <v>46</v>
      </c>
      <c r="E111" s="35" t="n">
        <v>59</v>
      </c>
      <c r="F111" s="35" t="n">
        <v>0</v>
      </c>
      <c r="G111" s="35" t="s">
        <v>17</v>
      </c>
      <c r="H111" s="35" t="s">
        <v>86</v>
      </c>
      <c r="I111" s="39"/>
      <c r="J111" s="36" t="n">
        <f aca="false">J112+J114</f>
        <v>107.45979</v>
      </c>
      <c r="K111" s="36" t="n">
        <f aca="false">K112+K114</f>
        <v>107.45979</v>
      </c>
      <c r="L111" s="36" t="n">
        <f aca="false">J111-K111</f>
        <v>0</v>
      </c>
      <c r="M111" s="36" t="n">
        <f aca="false">M112+M114</f>
        <v>107.45979</v>
      </c>
      <c r="N111" s="36" t="n">
        <f aca="false">N112+N114</f>
        <v>107.45979</v>
      </c>
      <c r="O111" s="36" t="n">
        <f aca="false">M111-N111</f>
        <v>0</v>
      </c>
      <c r="P111" s="42"/>
      <c r="Q111" s="42"/>
      <c r="R111" s="42"/>
      <c r="S111" s="44"/>
      <c r="T111" s="44"/>
      <c r="U111" s="44"/>
      <c r="V111" s="44"/>
    </row>
    <row r="112" s="14" customFormat="true" ht="109.5" hidden="false" customHeight="true" outlineLevel="0" collapsed="false">
      <c r="A112" s="47" t="s">
        <v>25</v>
      </c>
      <c r="B112" s="48" t="s">
        <v>73</v>
      </c>
      <c r="C112" s="48" t="s">
        <v>17</v>
      </c>
      <c r="D112" s="48" t="s">
        <v>46</v>
      </c>
      <c r="E112" s="48" t="n">
        <v>59</v>
      </c>
      <c r="F112" s="48" t="n">
        <v>0</v>
      </c>
      <c r="G112" s="48" t="s">
        <v>17</v>
      </c>
      <c r="H112" s="48" t="s">
        <v>86</v>
      </c>
      <c r="I112" s="49" t="n">
        <v>100</v>
      </c>
      <c r="J112" s="50" t="n">
        <f aca="false">J113</f>
        <v>105.15979</v>
      </c>
      <c r="K112" s="50" t="n">
        <f aca="false">K113</f>
        <v>105.15979</v>
      </c>
      <c r="L112" s="50" t="n">
        <f aca="false">J112-K112</f>
        <v>0</v>
      </c>
      <c r="M112" s="50" t="n">
        <f aca="false">M113</f>
        <v>105.15979</v>
      </c>
      <c r="N112" s="50" t="n">
        <f aca="false">N113</f>
        <v>105.15979</v>
      </c>
      <c r="O112" s="50" t="n">
        <f aca="false">M112-N112</f>
        <v>0</v>
      </c>
      <c r="P112" s="11"/>
      <c r="Q112" s="11"/>
      <c r="R112" s="11"/>
      <c r="S112" s="13"/>
      <c r="T112" s="13"/>
      <c r="U112" s="13"/>
      <c r="V112" s="13"/>
    </row>
    <row r="113" s="14" customFormat="true" ht="45" hidden="false" customHeight="false" outlineLevel="0" collapsed="false">
      <c r="A113" s="47" t="s">
        <v>26</v>
      </c>
      <c r="B113" s="48" t="s">
        <v>73</v>
      </c>
      <c r="C113" s="48" t="s">
        <v>17</v>
      </c>
      <c r="D113" s="48" t="s">
        <v>46</v>
      </c>
      <c r="E113" s="48" t="n">
        <v>59</v>
      </c>
      <c r="F113" s="48" t="n">
        <v>0</v>
      </c>
      <c r="G113" s="48" t="s">
        <v>17</v>
      </c>
      <c r="H113" s="48" t="s">
        <v>86</v>
      </c>
      <c r="I113" s="49" t="n">
        <v>120</v>
      </c>
      <c r="J113" s="50" t="n">
        <f aca="false">K113</f>
        <v>105.15979</v>
      </c>
      <c r="K113" s="50" t="n">
        <f aca="false">81.29733+23.86246</f>
        <v>105.15979</v>
      </c>
      <c r="L113" s="50" t="n">
        <f aca="false">J113-K113</f>
        <v>0</v>
      </c>
      <c r="M113" s="50" t="n">
        <f aca="false">N113</f>
        <v>105.15979</v>
      </c>
      <c r="N113" s="50" t="n">
        <f aca="false">81.29733+23.86246</f>
        <v>105.15979</v>
      </c>
      <c r="O113" s="50" t="n">
        <f aca="false">M113-N113</f>
        <v>0</v>
      </c>
      <c r="P113" s="11"/>
      <c r="Q113" s="11"/>
      <c r="R113" s="11"/>
      <c r="S113" s="13"/>
      <c r="T113" s="13"/>
      <c r="U113" s="13"/>
      <c r="V113" s="13"/>
    </row>
    <row r="114" s="14" customFormat="true" ht="49.5" hidden="false" customHeight="true" outlineLevel="0" collapsed="false">
      <c r="A114" s="47" t="s">
        <v>30</v>
      </c>
      <c r="B114" s="48" t="s">
        <v>73</v>
      </c>
      <c r="C114" s="48" t="s">
        <v>17</v>
      </c>
      <c r="D114" s="48" t="s">
        <v>46</v>
      </c>
      <c r="E114" s="48" t="n">
        <v>59</v>
      </c>
      <c r="F114" s="48" t="n">
        <v>0</v>
      </c>
      <c r="G114" s="48" t="s">
        <v>17</v>
      </c>
      <c r="H114" s="48" t="s">
        <v>86</v>
      </c>
      <c r="I114" s="49" t="n">
        <v>200</v>
      </c>
      <c r="J114" s="50" t="n">
        <f aca="false">J115</f>
        <v>2.3</v>
      </c>
      <c r="K114" s="50" t="n">
        <f aca="false">K115</f>
        <v>2.3</v>
      </c>
      <c r="L114" s="50" t="n">
        <f aca="false">J114-K114</f>
        <v>0</v>
      </c>
      <c r="M114" s="50" t="n">
        <f aca="false">M115</f>
        <v>2.3</v>
      </c>
      <c r="N114" s="50" t="n">
        <f aca="false">N115</f>
        <v>2.3</v>
      </c>
      <c r="O114" s="50" t="n">
        <f aca="false">M114-N114</f>
        <v>0</v>
      </c>
      <c r="P114" s="11"/>
      <c r="Q114" s="11"/>
      <c r="R114" s="11"/>
      <c r="S114" s="13"/>
      <c r="T114" s="13"/>
      <c r="U114" s="13"/>
      <c r="V114" s="13"/>
    </row>
    <row r="115" s="14" customFormat="true" ht="50.25" hidden="false" customHeight="true" outlineLevel="0" collapsed="false">
      <c r="A115" s="47" t="s">
        <v>31</v>
      </c>
      <c r="B115" s="48" t="s">
        <v>73</v>
      </c>
      <c r="C115" s="48" t="s">
        <v>17</v>
      </c>
      <c r="D115" s="48" t="s">
        <v>46</v>
      </c>
      <c r="E115" s="48" t="n">
        <v>59</v>
      </c>
      <c r="F115" s="48" t="n">
        <v>0</v>
      </c>
      <c r="G115" s="48" t="s">
        <v>17</v>
      </c>
      <c r="H115" s="48" t="s">
        <v>86</v>
      </c>
      <c r="I115" s="49" t="n">
        <v>240</v>
      </c>
      <c r="J115" s="50" t="n">
        <f aca="false">K115</f>
        <v>2.3</v>
      </c>
      <c r="K115" s="50" t="n">
        <v>2.3</v>
      </c>
      <c r="L115" s="50" t="n">
        <f aca="false">J115-K115</f>
        <v>0</v>
      </c>
      <c r="M115" s="50" t="n">
        <f aca="false">N115</f>
        <v>2.3</v>
      </c>
      <c r="N115" s="50" t="n">
        <v>2.3</v>
      </c>
      <c r="O115" s="50" t="n">
        <f aca="false">M115-N115</f>
        <v>0</v>
      </c>
      <c r="P115" s="11"/>
      <c r="Q115" s="11"/>
      <c r="R115" s="11"/>
      <c r="S115" s="13"/>
      <c r="T115" s="13"/>
      <c r="U115" s="13"/>
      <c r="V115" s="13"/>
    </row>
    <row r="116" s="14" customFormat="true" ht="19.5" hidden="false" customHeight="true" outlineLevel="0" collapsed="false">
      <c r="A116" s="62" t="s">
        <v>87</v>
      </c>
      <c r="B116" s="39" t="n">
        <v>901</v>
      </c>
      <c r="C116" s="35" t="s">
        <v>17</v>
      </c>
      <c r="D116" s="35" t="s">
        <v>88</v>
      </c>
      <c r="E116" s="35"/>
      <c r="F116" s="35"/>
      <c r="G116" s="35"/>
      <c r="H116" s="35"/>
      <c r="I116" s="39"/>
      <c r="J116" s="36" t="n">
        <f aca="false">J117</f>
        <v>1296.7</v>
      </c>
      <c r="K116" s="36" t="n">
        <f aca="false">K117</f>
        <v>1296.7</v>
      </c>
      <c r="L116" s="36" t="n">
        <f aca="false">J116-K116</f>
        <v>0</v>
      </c>
      <c r="M116" s="36" t="n">
        <f aca="false">M117</f>
        <v>543.8548</v>
      </c>
      <c r="N116" s="36" t="n">
        <f aca="false">N117</f>
        <v>543.8548</v>
      </c>
      <c r="O116" s="36" t="n">
        <f aca="false">M116-N116</f>
        <v>0</v>
      </c>
      <c r="P116" s="11"/>
      <c r="Q116" s="11"/>
      <c r="R116" s="11"/>
      <c r="S116" s="13"/>
      <c r="T116" s="13"/>
      <c r="U116" s="13"/>
      <c r="V116" s="13"/>
    </row>
    <row r="117" s="14" customFormat="true" ht="15.75" hidden="false" customHeight="false" outlineLevel="0" collapsed="false">
      <c r="A117" s="62" t="s">
        <v>36</v>
      </c>
      <c r="B117" s="39" t="n">
        <v>901</v>
      </c>
      <c r="C117" s="35" t="s">
        <v>17</v>
      </c>
      <c r="D117" s="35" t="s">
        <v>88</v>
      </c>
      <c r="E117" s="35" t="n">
        <v>99</v>
      </c>
      <c r="F117" s="35"/>
      <c r="G117" s="35"/>
      <c r="H117" s="35"/>
      <c r="I117" s="39"/>
      <c r="J117" s="36" t="n">
        <f aca="false">J118</f>
        <v>1296.7</v>
      </c>
      <c r="K117" s="36" t="n">
        <f aca="false">K118</f>
        <v>1296.7</v>
      </c>
      <c r="L117" s="36" t="n">
        <f aca="false">J117-K117</f>
        <v>0</v>
      </c>
      <c r="M117" s="36" t="n">
        <f aca="false">M118</f>
        <v>543.8548</v>
      </c>
      <c r="N117" s="36" t="n">
        <f aca="false">N118</f>
        <v>543.8548</v>
      </c>
      <c r="O117" s="36" t="n">
        <f aca="false">M117-N117</f>
        <v>0</v>
      </c>
      <c r="P117" s="11"/>
      <c r="Q117" s="11"/>
      <c r="R117" s="11"/>
      <c r="S117" s="13"/>
      <c r="T117" s="13"/>
      <c r="U117" s="13"/>
      <c r="V117" s="13"/>
    </row>
    <row r="118" s="14" customFormat="true" ht="135" hidden="false" customHeight="true" outlineLevel="0" collapsed="false">
      <c r="A118" s="46" t="s">
        <v>89</v>
      </c>
      <c r="B118" s="39" t="n">
        <v>901</v>
      </c>
      <c r="C118" s="35" t="s">
        <v>17</v>
      </c>
      <c r="D118" s="35" t="s">
        <v>88</v>
      </c>
      <c r="E118" s="35" t="n">
        <v>99</v>
      </c>
      <c r="F118" s="35" t="n">
        <v>0</v>
      </c>
      <c r="G118" s="35" t="s">
        <v>38</v>
      </c>
      <c r="H118" s="35" t="n">
        <v>51200</v>
      </c>
      <c r="I118" s="39"/>
      <c r="J118" s="36" t="n">
        <f aca="false">J119</f>
        <v>1296.7</v>
      </c>
      <c r="K118" s="36" t="n">
        <f aca="false">K119</f>
        <v>1296.7</v>
      </c>
      <c r="L118" s="36" t="n">
        <f aca="false">J118-K118</f>
        <v>0</v>
      </c>
      <c r="M118" s="36" t="n">
        <f aca="false">M119</f>
        <v>543.8548</v>
      </c>
      <c r="N118" s="36" t="n">
        <f aca="false">N119</f>
        <v>543.8548</v>
      </c>
      <c r="O118" s="36" t="n">
        <f aca="false">M118-N118</f>
        <v>0</v>
      </c>
      <c r="P118" s="11"/>
      <c r="Q118" s="11"/>
      <c r="R118" s="11"/>
      <c r="S118" s="13"/>
      <c r="T118" s="13"/>
      <c r="U118" s="13"/>
      <c r="V118" s="13"/>
    </row>
    <row r="119" s="14" customFormat="true" ht="52.5" hidden="false" customHeight="true" outlineLevel="0" collapsed="false">
      <c r="A119" s="47" t="s">
        <v>30</v>
      </c>
      <c r="B119" s="48" t="s">
        <v>73</v>
      </c>
      <c r="C119" s="48" t="s">
        <v>17</v>
      </c>
      <c r="D119" s="48" t="s">
        <v>88</v>
      </c>
      <c r="E119" s="48" t="n">
        <v>99</v>
      </c>
      <c r="F119" s="48" t="n">
        <v>0</v>
      </c>
      <c r="G119" s="48" t="s">
        <v>38</v>
      </c>
      <c r="H119" s="48" t="n">
        <v>51200</v>
      </c>
      <c r="I119" s="49" t="n">
        <v>200</v>
      </c>
      <c r="J119" s="50" t="n">
        <f aca="false">J120</f>
        <v>1296.7</v>
      </c>
      <c r="K119" s="50" t="n">
        <f aca="false">K120</f>
        <v>1296.7</v>
      </c>
      <c r="L119" s="50" t="n">
        <f aca="false">J119-K119</f>
        <v>0</v>
      </c>
      <c r="M119" s="50" t="n">
        <f aca="false">M120</f>
        <v>543.8548</v>
      </c>
      <c r="N119" s="50" t="n">
        <f aca="false">N120</f>
        <v>543.8548</v>
      </c>
      <c r="O119" s="50" t="n">
        <f aca="false">M119-N119</f>
        <v>0</v>
      </c>
      <c r="P119" s="11"/>
      <c r="Q119" s="11"/>
      <c r="R119" s="11"/>
      <c r="S119" s="13"/>
      <c r="T119" s="13"/>
      <c r="U119" s="13"/>
      <c r="V119" s="13"/>
    </row>
    <row r="120" s="14" customFormat="true" ht="47.25" hidden="false" customHeight="true" outlineLevel="0" collapsed="false">
      <c r="A120" s="47" t="s">
        <v>31</v>
      </c>
      <c r="B120" s="48" t="s">
        <v>73</v>
      </c>
      <c r="C120" s="48" t="s">
        <v>17</v>
      </c>
      <c r="D120" s="48" t="s">
        <v>88</v>
      </c>
      <c r="E120" s="48" t="n">
        <v>99</v>
      </c>
      <c r="F120" s="48" t="n">
        <v>0</v>
      </c>
      <c r="G120" s="48" t="s">
        <v>38</v>
      </c>
      <c r="H120" s="48" t="n">
        <v>51200</v>
      </c>
      <c r="I120" s="49" t="n">
        <v>240</v>
      </c>
      <c r="J120" s="50" t="n">
        <f aca="false">K120</f>
        <v>1296.7</v>
      </c>
      <c r="K120" s="50" t="n">
        <v>1296.7</v>
      </c>
      <c r="L120" s="50" t="n">
        <f aca="false">J120-K120</f>
        <v>0</v>
      </c>
      <c r="M120" s="50" t="n">
        <f aca="false">N120</f>
        <v>543.8548</v>
      </c>
      <c r="N120" s="50" t="n">
        <v>543.8548</v>
      </c>
      <c r="O120" s="50" t="n">
        <f aca="false">M120-N120</f>
        <v>0</v>
      </c>
      <c r="P120" s="11"/>
      <c r="Q120" s="11"/>
      <c r="R120" s="11"/>
      <c r="S120" s="13"/>
      <c r="T120" s="13"/>
      <c r="U120" s="13"/>
      <c r="V120" s="13"/>
    </row>
    <row r="121" s="14" customFormat="true" ht="15.75" hidden="false" customHeight="false" outlineLevel="0" collapsed="false">
      <c r="A121" s="34" t="s">
        <v>90</v>
      </c>
      <c r="B121" s="39" t="n">
        <v>901</v>
      </c>
      <c r="C121" s="39" t="s">
        <v>17</v>
      </c>
      <c r="D121" s="39" t="n">
        <v>11</v>
      </c>
      <c r="E121" s="35"/>
      <c r="F121" s="35"/>
      <c r="G121" s="35"/>
      <c r="H121" s="35"/>
      <c r="I121" s="39"/>
      <c r="J121" s="36" t="n">
        <f aca="false">J122</f>
        <v>2470</v>
      </c>
      <c r="K121" s="36"/>
      <c r="L121" s="36" t="n">
        <f aca="false">J121-K121</f>
        <v>2470</v>
      </c>
      <c r="M121" s="36" t="n">
        <f aca="false">M122</f>
        <v>0</v>
      </c>
      <c r="N121" s="36"/>
      <c r="O121" s="36" t="n">
        <f aca="false">M121-N121</f>
        <v>0</v>
      </c>
      <c r="P121" s="11"/>
      <c r="Q121" s="11"/>
      <c r="R121" s="11"/>
      <c r="S121" s="13"/>
      <c r="T121" s="13"/>
      <c r="U121" s="13"/>
      <c r="V121" s="13"/>
    </row>
    <row r="122" s="14" customFormat="true" ht="15.75" hidden="false" customHeight="false" outlineLevel="0" collapsed="false">
      <c r="A122" s="34" t="s">
        <v>36</v>
      </c>
      <c r="B122" s="39" t="n">
        <v>901</v>
      </c>
      <c r="C122" s="39" t="s">
        <v>17</v>
      </c>
      <c r="D122" s="39" t="n">
        <v>11</v>
      </c>
      <c r="E122" s="35" t="n">
        <v>99</v>
      </c>
      <c r="F122" s="35"/>
      <c r="G122" s="35"/>
      <c r="H122" s="35"/>
      <c r="I122" s="39"/>
      <c r="J122" s="36" t="n">
        <f aca="false">J123</f>
        <v>2470</v>
      </c>
      <c r="K122" s="36"/>
      <c r="L122" s="36" t="n">
        <f aca="false">J122-K122</f>
        <v>2470</v>
      </c>
      <c r="M122" s="36" t="n">
        <f aca="false">M123</f>
        <v>0</v>
      </c>
      <c r="N122" s="36"/>
      <c r="O122" s="36" t="n">
        <f aca="false">M122-N122</f>
        <v>0</v>
      </c>
      <c r="P122" s="11"/>
      <c r="Q122" s="11"/>
      <c r="R122" s="11"/>
      <c r="S122" s="13"/>
      <c r="T122" s="13"/>
      <c r="U122" s="13"/>
      <c r="V122" s="13"/>
    </row>
    <row r="123" s="14" customFormat="true" ht="52.5" hidden="false" customHeight="true" outlineLevel="0" collapsed="false">
      <c r="A123" s="34" t="s">
        <v>91</v>
      </c>
      <c r="B123" s="39" t="n">
        <v>901</v>
      </c>
      <c r="C123" s="39" t="s">
        <v>17</v>
      </c>
      <c r="D123" s="39" t="n">
        <v>11</v>
      </c>
      <c r="E123" s="35" t="n">
        <v>99</v>
      </c>
      <c r="F123" s="35" t="n">
        <v>0</v>
      </c>
      <c r="G123" s="35" t="s">
        <v>38</v>
      </c>
      <c r="H123" s="35" t="n">
        <v>41180</v>
      </c>
      <c r="I123" s="39"/>
      <c r="J123" s="36" t="n">
        <f aca="false">J124</f>
        <v>2470</v>
      </c>
      <c r="K123" s="36"/>
      <c r="L123" s="36" t="n">
        <f aca="false">J123-K123</f>
        <v>2470</v>
      </c>
      <c r="M123" s="36" t="n">
        <f aca="false">M124</f>
        <v>0</v>
      </c>
      <c r="N123" s="36"/>
      <c r="O123" s="36" t="n">
        <f aca="false">M123-N123</f>
        <v>0</v>
      </c>
      <c r="P123" s="11"/>
      <c r="Q123" s="11"/>
      <c r="R123" s="11"/>
      <c r="S123" s="13"/>
      <c r="T123" s="13"/>
      <c r="U123" s="13"/>
      <c r="V123" s="13"/>
    </row>
    <row r="124" s="14" customFormat="true" ht="15" hidden="false" customHeight="false" outlineLevel="0" collapsed="false">
      <c r="A124" s="47" t="s">
        <v>32</v>
      </c>
      <c r="B124" s="49" t="n">
        <v>901</v>
      </c>
      <c r="C124" s="49" t="s">
        <v>17</v>
      </c>
      <c r="D124" s="49" t="n">
        <v>11</v>
      </c>
      <c r="E124" s="48" t="n">
        <v>99</v>
      </c>
      <c r="F124" s="48" t="n">
        <v>0</v>
      </c>
      <c r="G124" s="48" t="s">
        <v>38</v>
      </c>
      <c r="H124" s="48" t="n">
        <v>41180</v>
      </c>
      <c r="I124" s="49" t="n">
        <v>800</v>
      </c>
      <c r="J124" s="50" t="n">
        <f aca="false">J125</f>
        <v>2470</v>
      </c>
      <c r="K124" s="50"/>
      <c r="L124" s="50" t="n">
        <f aca="false">J124-K124</f>
        <v>2470</v>
      </c>
      <c r="M124" s="50" t="n">
        <f aca="false">M125</f>
        <v>0</v>
      </c>
      <c r="N124" s="50"/>
      <c r="O124" s="50" t="n">
        <f aca="false">M124-N124</f>
        <v>0</v>
      </c>
      <c r="P124" s="11"/>
      <c r="Q124" s="11"/>
      <c r="R124" s="11"/>
      <c r="S124" s="13"/>
      <c r="T124" s="13"/>
      <c r="U124" s="13"/>
      <c r="V124" s="13"/>
    </row>
    <row r="125" s="14" customFormat="true" ht="15" hidden="false" customHeight="false" outlineLevel="0" collapsed="false">
      <c r="A125" s="66" t="s">
        <v>65</v>
      </c>
      <c r="B125" s="49" t="n">
        <v>901</v>
      </c>
      <c r="C125" s="49" t="s">
        <v>17</v>
      </c>
      <c r="D125" s="49" t="n">
        <v>11</v>
      </c>
      <c r="E125" s="48" t="n">
        <v>99</v>
      </c>
      <c r="F125" s="48" t="n">
        <v>0</v>
      </c>
      <c r="G125" s="48" t="s">
        <v>38</v>
      </c>
      <c r="H125" s="48" t="n">
        <v>41180</v>
      </c>
      <c r="I125" s="49" t="n">
        <v>870</v>
      </c>
      <c r="J125" s="50" t="n">
        <v>2470</v>
      </c>
      <c r="K125" s="50"/>
      <c r="L125" s="50" t="n">
        <f aca="false">J125-K125</f>
        <v>2470</v>
      </c>
      <c r="M125" s="50" t="n">
        <v>0</v>
      </c>
      <c r="N125" s="50"/>
      <c r="O125" s="50" t="n">
        <f aca="false">M125-N125</f>
        <v>0</v>
      </c>
      <c r="P125" s="11"/>
      <c r="Q125" s="11"/>
      <c r="R125" s="11"/>
      <c r="S125" s="13"/>
      <c r="T125" s="13"/>
      <c r="U125" s="13"/>
      <c r="V125" s="13"/>
    </row>
    <row r="126" s="14" customFormat="true" ht="39" hidden="false" customHeight="true" outlineLevel="0" collapsed="false">
      <c r="A126" s="34" t="s">
        <v>34</v>
      </c>
      <c r="B126" s="39" t="n">
        <v>901</v>
      </c>
      <c r="C126" s="39" t="s">
        <v>17</v>
      </c>
      <c r="D126" s="35" t="s">
        <v>35</v>
      </c>
      <c r="E126" s="35"/>
      <c r="F126" s="35"/>
      <c r="G126" s="35"/>
      <c r="H126" s="35"/>
      <c r="I126" s="39"/>
      <c r="J126" s="36" t="n">
        <f aca="false">J127+J161+J167+J176+J155</f>
        <v>154111.89578</v>
      </c>
      <c r="K126" s="36" t="n">
        <f aca="false">K127+K161+K167+K176+K155</f>
        <v>0</v>
      </c>
      <c r="L126" s="36" t="n">
        <f aca="false">J126-K126</f>
        <v>154111.89578</v>
      </c>
      <c r="M126" s="36" t="n">
        <f aca="false">M127+M161+M167+M176+M155</f>
        <v>134313.95137</v>
      </c>
      <c r="N126" s="36" t="n">
        <f aca="false">N127+N161+N167+N176+N155</f>
        <v>0</v>
      </c>
      <c r="O126" s="36" t="n">
        <f aca="false">M126-N126</f>
        <v>134313.95137</v>
      </c>
      <c r="P126" s="11"/>
      <c r="Q126" s="11"/>
      <c r="R126" s="11"/>
      <c r="S126" s="13"/>
      <c r="T126" s="13"/>
      <c r="U126" s="13"/>
      <c r="V126" s="13"/>
    </row>
    <row r="127" s="43" customFormat="true" ht="49.5" hidden="false" customHeight="true" outlineLevel="0" collapsed="false">
      <c r="A127" s="45" t="s">
        <v>69</v>
      </c>
      <c r="B127" s="39" t="n">
        <v>901</v>
      </c>
      <c r="C127" s="39" t="s">
        <v>17</v>
      </c>
      <c r="D127" s="35" t="s">
        <v>35</v>
      </c>
      <c r="E127" s="35" t="s">
        <v>17</v>
      </c>
      <c r="F127" s="35"/>
      <c r="G127" s="35"/>
      <c r="H127" s="35"/>
      <c r="I127" s="39"/>
      <c r="J127" s="36" t="n">
        <f aca="false">J128</f>
        <v>109187.01947</v>
      </c>
      <c r="K127" s="36" t="n">
        <f aca="false">K128</f>
        <v>0</v>
      </c>
      <c r="L127" s="36" t="n">
        <f aca="false">J127-K127</f>
        <v>109187.01947</v>
      </c>
      <c r="M127" s="36" t="n">
        <f aca="false">M128</f>
        <v>103019.7744</v>
      </c>
      <c r="N127" s="36" t="n">
        <f aca="false">N128</f>
        <v>0</v>
      </c>
      <c r="O127" s="36" t="n">
        <f aca="false">M127-N127</f>
        <v>103019.7744</v>
      </c>
      <c r="P127" s="42"/>
      <c r="Q127" s="42"/>
      <c r="R127" s="42"/>
      <c r="S127" s="44"/>
      <c r="T127" s="44"/>
      <c r="U127" s="44"/>
      <c r="V127" s="44"/>
    </row>
    <row r="128" s="14" customFormat="true" ht="63" hidden="false" customHeight="false" outlineLevel="0" collapsed="false">
      <c r="A128" s="41" t="s">
        <v>70</v>
      </c>
      <c r="B128" s="39" t="n">
        <v>901</v>
      </c>
      <c r="C128" s="39" t="s">
        <v>17</v>
      </c>
      <c r="D128" s="35" t="s">
        <v>35</v>
      </c>
      <c r="E128" s="35" t="s">
        <v>17</v>
      </c>
      <c r="F128" s="35" t="n">
        <v>0</v>
      </c>
      <c r="G128" s="35" t="n">
        <v>15</v>
      </c>
      <c r="H128" s="35"/>
      <c r="I128" s="39"/>
      <c r="J128" s="36" t="n">
        <f aca="false">J129+J136+J139+J146</f>
        <v>109187.01947</v>
      </c>
      <c r="K128" s="36" t="n">
        <f aca="false">K129+K136+K139+K146</f>
        <v>0</v>
      </c>
      <c r="L128" s="36" t="n">
        <f aca="false">J128-K128</f>
        <v>109187.01947</v>
      </c>
      <c r="M128" s="36" t="n">
        <f aca="false">M129+M136+M139+M146</f>
        <v>103019.7744</v>
      </c>
      <c r="N128" s="36" t="n">
        <f aca="false">N129+N136+N139+N146</f>
        <v>0</v>
      </c>
      <c r="O128" s="36" t="n">
        <f aca="false">M128-N128</f>
        <v>103019.7744</v>
      </c>
      <c r="P128" s="11"/>
      <c r="Q128" s="11"/>
      <c r="R128" s="11"/>
      <c r="S128" s="13"/>
      <c r="T128" s="13"/>
      <c r="U128" s="13"/>
      <c r="V128" s="13"/>
    </row>
    <row r="129" s="14" customFormat="true" ht="52.5" hidden="false" customHeight="true" outlineLevel="0" collapsed="false">
      <c r="A129" s="46" t="s">
        <v>92</v>
      </c>
      <c r="B129" s="39" t="n">
        <v>901</v>
      </c>
      <c r="C129" s="35" t="s">
        <v>17</v>
      </c>
      <c r="D129" s="35" t="s">
        <v>35</v>
      </c>
      <c r="E129" s="35" t="s">
        <v>17</v>
      </c>
      <c r="F129" s="35" t="n">
        <v>0</v>
      </c>
      <c r="G129" s="35" t="n">
        <v>15</v>
      </c>
      <c r="H129" s="35" t="n">
        <v>61010</v>
      </c>
      <c r="I129" s="35"/>
      <c r="J129" s="36" t="n">
        <f aca="false">J130+J132+J134</f>
        <v>10361.4121</v>
      </c>
      <c r="K129" s="36"/>
      <c r="L129" s="36" t="n">
        <f aca="false">J129-K129</f>
        <v>10361.4121</v>
      </c>
      <c r="M129" s="36" t="n">
        <f aca="false">M130+M132+M134</f>
        <v>9607.90126</v>
      </c>
      <c r="N129" s="36"/>
      <c r="O129" s="36" t="n">
        <f aca="false">M129-N129</f>
        <v>9607.90126</v>
      </c>
      <c r="P129" s="11"/>
      <c r="Q129" s="11"/>
      <c r="R129" s="11"/>
      <c r="S129" s="13"/>
      <c r="T129" s="13"/>
      <c r="U129" s="13"/>
      <c r="V129" s="13"/>
    </row>
    <row r="130" s="14" customFormat="true" ht="111" hidden="false" customHeight="true" outlineLevel="0" collapsed="false">
      <c r="A130" s="47" t="s">
        <v>25</v>
      </c>
      <c r="B130" s="48" t="s">
        <v>73</v>
      </c>
      <c r="C130" s="48" t="s">
        <v>17</v>
      </c>
      <c r="D130" s="48" t="s">
        <v>35</v>
      </c>
      <c r="E130" s="48" t="s">
        <v>17</v>
      </c>
      <c r="F130" s="48" t="n">
        <v>0</v>
      </c>
      <c r="G130" s="48" t="n">
        <v>15</v>
      </c>
      <c r="H130" s="48" t="n">
        <v>61010</v>
      </c>
      <c r="I130" s="49" t="n">
        <v>100</v>
      </c>
      <c r="J130" s="50" t="n">
        <f aca="false">J131</f>
        <v>9058.0121</v>
      </c>
      <c r="K130" s="50"/>
      <c r="L130" s="50" t="n">
        <f aca="false">J130-K130</f>
        <v>9058.0121</v>
      </c>
      <c r="M130" s="50" t="n">
        <f aca="false">M131</f>
        <v>8541.14604</v>
      </c>
      <c r="N130" s="50"/>
      <c r="O130" s="50" t="n">
        <f aca="false">M130-N130</f>
        <v>8541.14604</v>
      </c>
      <c r="P130" s="11"/>
      <c r="Q130" s="11"/>
      <c r="R130" s="11"/>
      <c r="S130" s="13"/>
      <c r="T130" s="13"/>
      <c r="U130" s="13"/>
      <c r="V130" s="13"/>
    </row>
    <row r="131" s="14" customFormat="true" ht="30" hidden="false" customHeight="false" outlineLevel="0" collapsed="false">
      <c r="A131" s="47" t="s">
        <v>93</v>
      </c>
      <c r="B131" s="48" t="s">
        <v>73</v>
      </c>
      <c r="C131" s="48" t="s">
        <v>17</v>
      </c>
      <c r="D131" s="48" t="s">
        <v>35</v>
      </c>
      <c r="E131" s="48" t="s">
        <v>17</v>
      </c>
      <c r="F131" s="48" t="n">
        <v>0</v>
      </c>
      <c r="G131" s="48" t="n">
        <v>15</v>
      </c>
      <c r="H131" s="48" t="n">
        <v>61010</v>
      </c>
      <c r="I131" s="49" t="n">
        <v>110</v>
      </c>
      <c r="J131" s="50" t="n">
        <f aca="false">6541.5121+2516.5</f>
        <v>9058.0121</v>
      </c>
      <c r="K131" s="50"/>
      <c r="L131" s="50" t="n">
        <f aca="false">J131-K131</f>
        <v>9058.0121</v>
      </c>
      <c r="M131" s="50" t="n">
        <f aca="false">6401.36054+49.36293+2090.42257</f>
        <v>8541.14604</v>
      </c>
      <c r="N131" s="50"/>
      <c r="O131" s="50" t="n">
        <f aca="false">M131-N131</f>
        <v>8541.14604</v>
      </c>
      <c r="P131" s="42"/>
      <c r="Q131" s="11"/>
      <c r="R131" s="11"/>
      <c r="S131" s="13"/>
      <c r="T131" s="13"/>
      <c r="U131" s="13"/>
      <c r="V131" s="13"/>
    </row>
    <row r="132" s="14" customFormat="true" ht="45" hidden="false" customHeight="false" outlineLevel="0" collapsed="false">
      <c r="A132" s="47" t="s">
        <v>30</v>
      </c>
      <c r="B132" s="48" t="s">
        <v>73</v>
      </c>
      <c r="C132" s="48" t="s">
        <v>17</v>
      </c>
      <c r="D132" s="48" t="s">
        <v>35</v>
      </c>
      <c r="E132" s="48" t="s">
        <v>17</v>
      </c>
      <c r="F132" s="48" t="n">
        <v>0</v>
      </c>
      <c r="G132" s="48" t="n">
        <v>15</v>
      </c>
      <c r="H132" s="48" t="n">
        <v>61010</v>
      </c>
      <c r="I132" s="49" t="n">
        <v>200</v>
      </c>
      <c r="J132" s="50" t="n">
        <f aca="false">J133</f>
        <v>1284.5</v>
      </c>
      <c r="K132" s="50"/>
      <c r="L132" s="50" t="n">
        <f aca="false">J132-K132</f>
        <v>1284.5</v>
      </c>
      <c r="M132" s="50" t="n">
        <f aca="false">M133</f>
        <v>1048.79572</v>
      </c>
      <c r="N132" s="50"/>
      <c r="O132" s="50" t="n">
        <f aca="false">M132-N132</f>
        <v>1048.79572</v>
      </c>
      <c r="P132" s="11"/>
      <c r="Q132" s="11"/>
      <c r="R132" s="11"/>
      <c r="S132" s="13"/>
      <c r="T132" s="13"/>
      <c r="U132" s="13"/>
      <c r="V132" s="13"/>
    </row>
    <row r="133" s="14" customFormat="true" ht="45" hidden="false" customHeight="false" outlineLevel="0" collapsed="false">
      <c r="A133" s="47" t="s">
        <v>31</v>
      </c>
      <c r="B133" s="48" t="s">
        <v>73</v>
      </c>
      <c r="C133" s="48" t="s">
        <v>17</v>
      </c>
      <c r="D133" s="48" t="s">
        <v>35</v>
      </c>
      <c r="E133" s="48" t="s">
        <v>17</v>
      </c>
      <c r="F133" s="48" t="n">
        <v>0</v>
      </c>
      <c r="G133" s="48" t="n">
        <v>15</v>
      </c>
      <c r="H133" s="48" t="n">
        <v>61010</v>
      </c>
      <c r="I133" s="49" t="n">
        <v>240</v>
      </c>
      <c r="J133" s="50" t="n">
        <f aca="false">1087.5+197</f>
        <v>1284.5</v>
      </c>
      <c r="K133" s="50"/>
      <c r="L133" s="50" t="n">
        <f aca="false">J133-K133</f>
        <v>1284.5</v>
      </c>
      <c r="M133" s="50" t="n">
        <v>1048.79572</v>
      </c>
      <c r="N133" s="50"/>
      <c r="O133" s="50" t="n">
        <f aca="false">M133-N133</f>
        <v>1048.79572</v>
      </c>
      <c r="P133" s="42"/>
      <c r="Q133" s="11"/>
      <c r="R133" s="11"/>
      <c r="S133" s="13"/>
      <c r="T133" s="13"/>
      <c r="U133" s="13"/>
      <c r="V133" s="13"/>
    </row>
    <row r="134" s="14" customFormat="true" ht="15" hidden="false" customHeight="false" outlineLevel="0" collapsed="false">
      <c r="A134" s="47" t="s">
        <v>32</v>
      </c>
      <c r="B134" s="48" t="s">
        <v>73</v>
      </c>
      <c r="C134" s="48" t="s">
        <v>17</v>
      </c>
      <c r="D134" s="48" t="s">
        <v>35</v>
      </c>
      <c r="E134" s="48" t="s">
        <v>17</v>
      </c>
      <c r="F134" s="48" t="n">
        <v>0</v>
      </c>
      <c r="G134" s="48" t="n">
        <v>15</v>
      </c>
      <c r="H134" s="48" t="n">
        <v>61010</v>
      </c>
      <c r="I134" s="49" t="n">
        <v>800</v>
      </c>
      <c r="J134" s="50" t="n">
        <f aca="false">J135</f>
        <v>18.9</v>
      </c>
      <c r="K134" s="50"/>
      <c r="L134" s="50" t="n">
        <f aca="false">J134-K134</f>
        <v>18.9</v>
      </c>
      <c r="M134" s="50" t="n">
        <f aca="false">M135</f>
        <v>17.9595</v>
      </c>
      <c r="N134" s="50"/>
      <c r="O134" s="50" t="n">
        <f aca="false">M134-N134</f>
        <v>17.9595</v>
      </c>
      <c r="P134" s="11"/>
      <c r="Q134" s="11"/>
      <c r="R134" s="11"/>
      <c r="S134" s="13"/>
      <c r="T134" s="13"/>
      <c r="U134" s="13"/>
      <c r="V134" s="13"/>
    </row>
    <row r="135" s="14" customFormat="true" ht="30" hidden="false" customHeight="false" outlineLevel="0" collapsed="false">
      <c r="A135" s="47" t="s">
        <v>33</v>
      </c>
      <c r="B135" s="48" t="s">
        <v>73</v>
      </c>
      <c r="C135" s="48" t="s">
        <v>17</v>
      </c>
      <c r="D135" s="48" t="s">
        <v>35</v>
      </c>
      <c r="E135" s="48" t="s">
        <v>17</v>
      </c>
      <c r="F135" s="48" t="n">
        <v>0</v>
      </c>
      <c r="G135" s="48" t="n">
        <v>15</v>
      </c>
      <c r="H135" s="48" t="n">
        <v>61010</v>
      </c>
      <c r="I135" s="49" t="n">
        <v>850</v>
      </c>
      <c r="J135" s="50" t="n">
        <f aca="false">17.025+1.875</f>
        <v>18.9</v>
      </c>
      <c r="K135" s="50"/>
      <c r="L135" s="50" t="n">
        <f aca="false">J135-K135</f>
        <v>18.9</v>
      </c>
      <c r="M135" s="50" t="n">
        <f aca="false">17.025+0.9345</f>
        <v>17.9595</v>
      </c>
      <c r="N135" s="50"/>
      <c r="O135" s="50" t="n">
        <f aca="false">M135-N135</f>
        <v>17.9595</v>
      </c>
      <c r="P135" s="42"/>
      <c r="Q135" s="11"/>
      <c r="R135" s="11"/>
      <c r="S135" s="13"/>
      <c r="T135" s="13"/>
      <c r="U135" s="13"/>
      <c r="V135" s="13"/>
    </row>
    <row r="136" s="14" customFormat="true" ht="63" hidden="false" customHeight="false" outlineLevel="0" collapsed="false">
      <c r="A136" s="46" t="s">
        <v>94</v>
      </c>
      <c r="B136" s="39" t="n">
        <v>901</v>
      </c>
      <c r="C136" s="35" t="s">
        <v>17</v>
      </c>
      <c r="D136" s="35" t="s">
        <v>35</v>
      </c>
      <c r="E136" s="35" t="s">
        <v>17</v>
      </c>
      <c r="F136" s="35" t="n">
        <v>0</v>
      </c>
      <c r="G136" s="35" t="n">
        <v>15</v>
      </c>
      <c r="H136" s="35" t="n">
        <v>61020</v>
      </c>
      <c r="I136" s="35"/>
      <c r="J136" s="36" t="n">
        <f aca="false">J137</f>
        <v>31662.2</v>
      </c>
      <c r="K136" s="36"/>
      <c r="L136" s="36" t="n">
        <f aca="false">J136-K136</f>
        <v>31662.2</v>
      </c>
      <c r="M136" s="36" t="n">
        <f aca="false">M137</f>
        <v>29571.65642</v>
      </c>
      <c r="N136" s="36"/>
      <c r="O136" s="36" t="n">
        <f aca="false">M136-N136</f>
        <v>29571.65642</v>
      </c>
      <c r="P136" s="11"/>
      <c r="Q136" s="11"/>
      <c r="R136" s="11"/>
      <c r="S136" s="13"/>
      <c r="T136" s="13"/>
      <c r="U136" s="13"/>
      <c r="V136" s="13"/>
    </row>
    <row r="137" s="14" customFormat="true" ht="60" hidden="false" customHeight="false" outlineLevel="0" collapsed="false">
      <c r="A137" s="64" t="s">
        <v>95</v>
      </c>
      <c r="B137" s="49" t="n">
        <v>901</v>
      </c>
      <c r="C137" s="48" t="s">
        <v>17</v>
      </c>
      <c r="D137" s="48" t="s">
        <v>35</v>
      </c>
      <c r="E137" s="48" t="s">
        <v>17</v>
      </c>
      <c r="F137" s="48" t="n">
        <v>0</v>
      </c>
      <c r="G137" s="48" t="n">
        <v>15</v>
      </c>
      <c r="H137" s="48" t="n">
        <v>61020</v>
      </c>
      <c r="I137" s="48" t="s">
        <v>96</v>
      </c>
      <c r="J137" s="50" t="n">
        <f aca="false">J138</f>
        <v>31662.2</v>
      </c>
      <c r="K137" s="50"/>
      <c r="L137" s="50" t="n">
        <f aca="false">J137-K137</f>
        <v>31662.2</v>
      </c>
      <c r="M137" s="50" t="n">
        <f aca="false">M138</f>
        <v>29571.65642</v>
      </c>
      <c r="N137" s="50"/>
      <c r="O137" s="50" t="n">
        <f aca="false">M137-N137</f>
        <v>29571.65642</v>
      </c>
      <c r="P137" s="11"/>
      <c r="Q137" s="11"/>
      <c r="R137" s="11"/>
      <c r="S137" s="13"/>
      <c r="T137" s="13"/>
      <c r="U137" s="13"/>
      <c r="V137" s="13"/>
    </row>
    <row r="138" s="14" customFormat="true" ht="15.75" hidden="false" customHeight="false" outlineLevel="0" collapsed="false">
      <c r="A138" s="64" t="s">
        <v>97</v>
      </c>
      <c r="B138" s="49" t="n">
        <v>901</v>
      </c>
      <c r="C138" s="48" t="s">
        <v>17</v>
      </c>
      <c r="D138" s="48" t="s">
        <v>35</v>
      </c>
      <c r="E138" s="48" t="s">
        <v>17</v>
      </c>
      <c r="F138" s="48" t="n">
        <v>0</v>
      </c>
      <c r="G138" s="48" t="n">
        <v>15</v>
      </c>
      <c r="H138" s="48" t="n">
        <v>61020</v>
      </c>
      <c r="I138" s="48" t="s">
        <v>98</v>
      </c>
      <c r="J138" s="50" t="n">
        <v>31662.2</v>
      </c>
      <c r="K138" s="50"/>
      <c r="L138" s="50" t="n">
        <f aca="false">J138-K138</f>
        <v>31662.2</v>
      </c>
      <c r="M138" s="50" t="n">
        <v>29571.65642</v>
      </c>
      <c r="N138" s="50"/>
      <c r="O138" s="50" t="n">
        <f aca="false">M138-N138</f>
        <v>29571.65642</v>
      </c>
      <c r="P138" s="42"/>
      <c r="Q138" s="11"/>
      <c r="R138" s="11"/>
      <c r="S138" s="13"/>
      <c r="T138" s="13"/>
      <c r="U138" s="13"/>
      <c r="V138" s="13"/>
    </row>
    <row r="139" s="14" customFormat="true" ht="72.75" hidden="false" customHeight="true" outlineLevel="0" collapsed="false">
      <c r="A139" s="46" t="s">
        <v>99</v>
      </c>
      <c r="B139" s="39" t="n">
        <v>901</v>
      </c>
      <c r="C139" s="35" t="s">
        <v>17</v>
      </c>
      <c r="D139" s="35" t="s">
        <v>35</v>
      </c>
      <c r="E139" s="35" t="s">
        <v>17</v>
      </c>
      <c r="F139" s="35" t="n">
        <v>0</v>
      </c>
      <c r="G139" s="35" t="n">
        <v>15</v>
      </c>
      <c r="H139" s="35" t="n">
        <v>61050</v>
      </c>
      <c r="I139" s="39"/>
      <c r="J139" s="36" t="n">
        <f aca="false">J140+J142+J144</f>
        <v>15910.3622</v>
      </c>
      <c r="K139" s="36"/>
      <c r="L139" s="36" t="n">
        <f aca="false">J139-K139</f>
        <v>15910.3622</v>
      </c>
      <c r="M139" s="36" t="n">
        <f aca="false">M140+M142+M144</f>
        <v>15440.46323</v>
      </c>
      <c r="N139" s="36"/>
      <c r="O139" s="36" t="n">
        <f aca="false">M139-N139</f>
        <v>15440.46323</v>
      </c>
      <c r="P139" s="11"/>
      <c r="Q139" s="11"/>
      <c r="R139" s="11"/>
      <c r="S139" s="13"/>
      <c r="T139" s="13"/>
      <c r="U139" s="13"/>
      <c r="V139" s="13"/>
    </row>
    <row r="140" s="14" customFormat="true" ht="109.5" hidden="false" customHeight="true" outlineLevel="0" collapsed="false">
      <c r="A140" s="47" t="s">
        <v>25</v>
      </c>
      <c r="B140" s="48" t="s">
        <v>73</v>
      </c>
      <c r="C140" s="48" t="s">
        <v>17</v>
      </c>
      <c r="D140" s="48" t="s">
        <v>35</v>
      </c>
      <c r="E140" s="48" t="s">
        <v>17</v>
      </c>
      <c r="F140" s="48" t="n">
        <v>0</v>
      </c>
      <c r="G140" s="48" t="n">
        <v>15</v>
      </c>
      <c r="H140" s="48" t="n">
        <v>61050</v>
      </c>
      <c r="I140" s="49" t="n">
        <v>100</v>
      </c>
      <c r="J140" s="50" t="n">
        <f aca="false">J141</f>
        <v>14481.7</v>
      </c>
      <c r="K140" s="50"/>
      <c r="L140" s="50" t="n">
        <f aca="false">J140-K140</f>
        <v>14481.7</v>
      </c>
      <c r="M140" s="50" t="n">
        <f aca="false">M141</f>
        <v>14206.32312</v>
      </c>
      <c r="N140" s="50"/>
      <c r="O140" s="50" t="n">
        <f aca="false">M140-N140</f>
        <v>14206.32312</v>
      </c>
      <c r="P140" s="11"/>
      <c r="Q140" s="11"/>
      <c r="R140" s="11"/>
      <c r="S140" s="13"/>
      <c r="T140" s="13"/>
      <c r="U140" s="13"/>
      <c r="V140" s="13"/>
    </row>
    <row r="141" s="14" customFormat="true" ht="30" hidden="false" customHeight="false" outlineLevel="0" collapsed="false">
      <c r="A141" s="47" t="s">
        <v>93</v>
      </c>
      <c r="B141" s="48" t="s">
        <v>73</v>
      </c>
      <c r="C141" s="48" t="s">
        <v>17</v>
      </c>
      <c r="D141" s="48" t="s">
        <v>35</v>
      </c>
      <c r="E141" s="48" t="s">
        <v>17</v>
      </c>
      <c r="F141" s="48" t="n">
        <v>0</v>
      </c>
      <c r="G141" s="48" t="n">
        <v>15</v>
      </c>
      <c r="H141" s="48" t="n">
        <v>61050</v>
      </c>
      <c r="I141" s="49" t="n">
        <v>110</v>
      </c>
      <c r="J141" s="50" t="n">
        <f aca="false">10890.2+76.5+3515</f>
        <v>14481.7</v>
      </c>
      <c r="K141" s="50"/>
      <c r="L141" s="50" t="n">
        <f aca="false">J141-K141</f>
        <v>14481.7</v>
      </c>
      <c r="M141" s="50" t="n">
        <f aca="false">10627.68037+72.04382+3506.59893</f>
        <v>14206.32312</v>
      </c>
      <c r="N141" s="50"/>
      <c r="O141" s="50" t="n">
        <f aca="false">M141-N141</f>
        <v>14206.32312</v>
      </c>
      <c r="P141" s="42"/>
      <c r="Q141" s="11"/>
      <c r="R141" s="11"/>
      <c r="S141" s="13"/>
      <c r="T141" s="13"/>
      <c r="U141" s="13"/>
      <c r="V141" s="13"/>
    </row>
    <row r="142" s="14" customFormat="true" ht="45" hidden="false" customHeight="false" outlineLevel="0" collapsed="false">
      <c r="A142" s="47" t="s">
        <v>30</v>
      </c>
      <c r="B142" s="48" t="s">
        <v>73</v>
      </c>
      <c r="C142" s="48" t="s">
        <v>17</v>
      </c>
      <c r="D142" s="48" t="s">
        <v>35</v>
      </c>
      <c r="E142" s="48" t="s">
        <v>17</v>
      </c>
      <c r="F142" s="48" t="n">
        <v>0</v>
      </c>
      <c r="G142" s="48" t="n">
        <v>15</v>
      </c>
      <c r="H142" s="48" t="n">
        <v>61050</v>
      </c>
      <c r="I142" s="49" t="n">
        <v>200</v>
      </c>
      <c r="J142" s="50" t="n">
        <f aca="false">J143</f>
        <v>1427.85589</v>
      </c>
      <c r="K142" s="50"/>
      <c r="L142" s="50" t="n">
        <f aca="false">J142-K142</f>
        <v>1427.85589</v>
      </c>
      <c r="M142" s="50" t="n">
        <f aca="false">M143</f>
        <v>1233.3338</v>
      </c>
      <c r="N142" s="50"/>
      <c r="O142" s="50" t="n">
        <f aca="false">M142-N142</f>
        <v>1233.3338</v>
      </c>
      <c r="P142" s="11"/>
      <c r="Q142" s="11"/>
      <c r="R142" s="11"/>
      <c r="S142" s="13"/>
      <c r="T142" s="13"/>
      <c r="U142" s="13"/>
      <c r="V142" s="13"/>
    </row>
    <row r="143" s="14" customFormat="true" ht="45" hidden="false" customHeight="false" outlineLevel="0" collapsed="false">
      <c r="A143" s="47" t="s">
        <v>31</v>
      </c>
      <c r="B143" s="48" t="s">
        <v>73</v>
      </c>
      <c r="C143" s="48" t="s">
        <v>17</v>
      </c>
      <c r="D143" s="48" t="s">
        <v>35</v>
      </c>
      <c r="E143" s="48" t="s">
        <v>17</v>
      </c>
      <c r="F143" s="48" t="n">
        <v>0</v>
      </c>
      <c r="G143" s="48" t="n">
        <v>15</v>
      </c>
      <c r="H143" s="48" t="n">
        <v>61050</v>
      </c>
      <c r="I143" s="49" t="n">
        <v>240</v>
      </c>
      <c r="J143" s="50" t="n">
        <v>1427.85589</v>
      </c>
      <c r="K143" s="50"/>
      <c r="L143" s="50" t="n">
        <f aca="false">J143-K143</f>
        <v>1427.85589</v>
      </c>
      <c r="M143" s="50" t="n">
        <v>1233.3338</v>
      </c>
      <c r="N143" s="50"/>
      <c r="O143" s="50" t="n">
        <f aca="false">M143-N143</f>
        <v>1233.3338</v>
      </c>
      <c r="P143" s="42"/>
      <c r="Q143" s="11"/>
      <c r="R143" s="11"/>
      <c r="S143" s="13"/>
      <c r="T143" s="13"/>
      <c r="U143" s="13"/>
      <c r="V143" s="13"/>
    </row>
    <row r="144" s="14" customFormat="true" ht="15" hidden="false" customHeight="false" outlineLevel="0" collapsed="false">
      <c r="A144" s="47" t="s">
        <v>32</v>
      </c>
      <c r="B144" s="48" t="s">
        <v>73</v>
      </c>
      <c r="C144" s="48" t="s">
        <v>17</v>
      </c>
      <c r="D144" s="48" t="s">
        <v>35</v>
      </c>
      <c r="E144" s="48" t="s">
        <v>17</v>
      </c>
      <c r="F144" s="48" t="n">
        <v>0</v>
      </c>
      <c r="G144" s="48" t="n">
        <v>15</v>
      </c>
      <c r="H144" s="48" t="n">
        <v>61050</v>
      </c>
      <c r="I144" s="49" t="n">
        <v>800</v>
      </c>
      <c r="J144" s="50" t="n">
        <f aca="false">J145</f>
        <v>0.80631</v>
      </c>
      <c r="K144" s="50"/>
      <c r="L144" s="50" t="n">
        <f aca="false">J144-K144</f>
        <v>0.80631</v>
      </c>
      <c r="M144" s="50" t="n">
        <f aca="false">M145</f>
        <v>0.80631</v>
      </c>
      <c r="N144" s="50"/>
      <c r="O144" s="50" t="n">
        <f aca="false">M144-N144</f>
        <v>0.80631</v>
      </c>
      <c r="P144" s="11"/>
      <c r="Q144" s="11"/>
      <c r="R144" s="11"/>
      <c r="S144" s="13"/>
      <c r="T144" s="13"/>
      <c r="U144" s="13"/>
      <c r="V144" s="13"/>
    </row>
    <row r="145" s="14" customFormat="true" ht="30" hidden="false" customHeight="false" outlineLevel="0" collapsed="false">
      <c r="A145" s="47" t="s">
        <v>33</v>
      </c>
      <c r="B145" s="48" t="s">
        <v>73</v>
      </c>
      <c r="C145" s="48" t="s">
        <v>17</v>
      </c>
      <c r="D145" s="48" t="s">
        <v>35</v>
      </c>
      <c r="E145" s="48" t="s">
        <v>17</v>
      </c>
      <c r="F145" s="48" t="n">
        <v>0</v>
      </c>
      <c r="G145" s="48" t="n">
        <v>15</v>
      </c>
      <c r="H145" s="48" t="n">
        <v>61050</v>
      </c>
      <c r="I145" s="49" t="n">
        <v>850</v>
      </c>
      <c r="J145" s="50" t="n">
        <v>0.80631</v>
      </c>
      <c r="K145" s="50"/>
      <c r="L145" s="50" t="n">
        <f aca="false">J145-K145</f>
        <v>0.80631</v>
      </c>
      <c r="M145" s="50" t="n">
        <v>0.80631</v>
      </c>
      <c r="N145" s="50"/>
      <c r="O145" s="50" t="n">
        <f aca="false">M145-N145</f>
        <v>0.80631</v>
      </c>
      <c r="P145" s="42"/>
      <c r="Q145" s="11"/>
      <c r="R145" s="11"/>
      <c r="S145" s="13"/>
      <c r="T145" s="13"/>
      <c r="U145" s="13"/>
      <c r="V145" s="13"/>
    </row>
    <row r="146" s="14" customFormat="true" ht="47.25" hidden="false" customHeight="false" outlineLevel="0" collapsed="false">
      <c r="A146" s="46" t="s">
        <v>100</v>
      </c>
      <c r="B146" s="39" t="n">
        <v>901</v>
      </c>
      <c r="C146" s="35" t="s">
        <v>17</v>
      </c>
      <c r="D146" s="35" t="s">
        <v>35</v>
      </c>
      <c r="E146" s="35" t="s">
        <v>17</v>
      </c>
      <c r="F146" s="35" t="n">
        <v>0</v>
      </c>
      <c r="G146" s="35" t="n">
        <v>15</v>
      </c>
      <c r="H146" s="35" t="n">
        <v>61220</v>
      </c>
      <c r="I146" s="35"/>
      <c r="J146" s="36" t="n">
        <f aca="false">J147+J149+J151+J153</f>
        <v>51253.04517</v>
      </c>
      <c r="K146" s="36"/>
      <c r="L146" s="36" t="n">
        <f aca="false">J146-K146</f>
        <v>51253.04517</v>
      </c>
      <c r="M146" s="36" t="n">
        <f aca="false">M147+M149+M151+M153</f>
        <v>48399.75349</v>
      </c>
      <c r="N146" s="36"/>
      <c r="O146" s="36" t="n">
        <f aca="false">M146-N146</f>
        <v>48399.75349</v>
      </c>
      <c r="P146" s="11"/>
      <c r="Q146" s="11"/>
      <c r="R146" s="11"/>
      <c r="S146" s="13"/>
      <c r="T146" s="13"/>
      <c r="U146" s="13"/>
      <c r="V146" s="13"/>
    </row>
    <row r="147" s="14" customFormat="true" ht="109.5" hidden="false" customHeight="true" outlineLevel="0" collapsed="false">
      <c r="A147" s="47" t="s">
        <v>25</v>
      </c>
      <c r="B147" s="48" t="s">
        <v>73</v>
      </c>
      <c r="C147" s="48" t="s">
        <v>17</v>
      </c>
      <c r="D147" s="48" t="s">
        <v>35</v>
      </c>
      <c r="E147" s="48" t="s">
        <v>17</v>
      </c>
      <c r="F147" s="48" t="n">
        <v>0</v>
      </c>
      <c r="G147" s="48" t="n">
        <v>15</v>
      </c>
      <c r="H147" s="48" t="n">
        <v>61220</v>
      </c>
      <c r="I147" s="49" t="n">
        <v>100</v>
      </c>
      <c r="J147" s="50" t="n">
        <f aca="false">J148</f>
        <v>34862.45146</v>
      </c>
      <c r="K147" s="50"/>
      <c r="L147" s="50" t="n">
        <f aca="false">J147-K147</f>
        <v>34862.45146</v>
      </c>
      <c r="M147" s="50" t="n">
        <f aca="false">M148</f>
        <v>34797.61145</v>
      </c>
      <c r="N147" s="50"/>
      <c r="O147" s="50" t="n">
        <f aca="false">M147-N147</f>
        <v>34797.61145</v>
      </c>
      <c r="P147" s="11"/>
      <c r="Q147" s="11"/>
      <c r="R147" s="11"/>
      <c r="S147" s="13"/>
      <c r="T147" s="13"/>
      <c r="U147" s="13"/>
      <c r="V147" s="13"/>
    </row>
    <row r="148" s="14" customFormat="true" ht="30" hidden="false" customHeight="false" outlineLevel="0" collapsed="false">
      <c r="A148" s="47" t="s">
        <v>93</v>
      </c>
      <c r="B148" s="48" t="s">
        <v>73</v>
      </c>
      <c r="C148" s="48" t="s">
        <v>17</v>
      </c>
      <c r="D148" s="48" t="s">
        <v>35</v>
      </c>
      <c r="E148" s="48" t="s">
        <v>17</v>
      </c>
      <c r="F148" s="48" t="n">
        <v>0</v>
      </c>
      <c r="G148" s="48" t="n">
        <v>15</v>
      </c>
      <c r="H148" s="48" t="n">
        <v>61220</v>
      </c>
      <c r="I148" s="49" t="n">
        <v>110</v>
      </c>
      <c r="J148" s="50" t="n">
        <f aca="false">26190.4+126+8546.05146</f>
        <v>34862.45146</v>
      </c>
      <c r="K148" s="50"/>
      <c r="L148" s="50" t="n">
        <f aca="false">J148-K148</f>
        <v>34862.45146</v>
      </c>
      <c r="M148" s="50" t="n">
        <f aca="false">26126.46922+125.49567+8545.64656</f>
        <v>34797.61145</v>
      </c>
      <c r="N148" s="50"/>
      <c r="O148" s="50" t="n">
        <f aca="false">M148-N148</f>
        <v>34797.61145</v>
      </c>
      <c r="P148" s="42"/>
      <c r="Q148" s="11"/>
      <c r="R148" s="11"/>
      <c r="S148" s="13"/>
      <c r="T148" s="13"/>
      <c r="U148" s="13"/>
      <c r="V148" s="13"/>
    </row>
    <row r="149" s="14" customFormat="true" ht="45" hidden="false" customHeight="false" outlineLevel="0" collapsed="false">
      <c r="A149" s="47" t="s">
        <v>30</v>
      </c>
      <c r="B149" s="48" t="s">
        <v>73</v>
      </c>
      <c r="C149" s="48" t="s">
        <v>17</v>
      </c>
      <c r="D149" s="48" t="s">
        <v>35</v>
      </c>
      <c r="E149" s="48" t="s">
        <v>17</v>
      </c>
      <c r="F149" s="48" t="n">
        <v>0</v>
      </c>
      <c r="G149" s="48" t="n">
        <v>15</v>
      </c>
      <c r="H149" s="48" t="n">
        <v>61220</v>
      </c>
      <c r="I149" s="49" t="n">
        <v>200</v>
      </c>
      <c r="J149" s="50" t="n">
        <f aca="false">J150</f>
        <v>16123.98147</v>
      </c>
      <c r="K149" s="50"/>
      <c r="L149" s="50" t="n">
        <f aca="false">J149-K149</f>
        <v>16123.98147</v>
      </c>
      <c r="M149" s="50" t="n">
        <f aca="false">M150</f>
        <v>13335.5298</v>
      </c>
      <c r="N149" s="50"/>
      <c r="O149" s="50" t="n">
        <f aca="false">M149-N149</f>
        <v>13335.5298</v>
      </c>
      <c r="P149" s="11"/>
      <c r="Q149" s="11"/>
      <c r="R149" s="11"/>
      <c r="S149" s="13"/>
      <c r="T149" s="13"/>
      <c r="U149" s="13"/>
      <c r="V149" s="13"/>
    </row>
    <row r="150" s="14" customFormat="true" ht="51.75" hidden="false" customHeight="true" outlineLevel="0" collapsed="false">
      <c r="A150" s="47" t="s">
        <v>31</v>
      </c>
      <c r="B150" s="48" t="s">
        <v>73</v>
      </c>
      <c r="C150" s="48" t="s">
        <v>17</v>
      </c>
      <c r="D150" s="48" t="s">
        <v>35</v>
      </c>
      <c r="E150" s="48" t="s">
        <v>17</v>
      </c>
      <c r="F150" s="48" t="n">
        <v>0</v>
      </c>
      <c r="G150" s="48" t="n">
        <v>15</v>
      </c>
      <c r="H150" s="48" t="n">
        <v>61220</v>
      </c>
      <c r="I150" s="49" t="n">
        <v>240</v>
      </c>
      <c r="J150" s="50" t="n">
        <f aca="false">8375.14583+7748.83564</f>
        <v>16123.98147</v>
      </c>
      <c r="K150" s="50"/>
      <c r="L150" s="50" t="n">
        <f aca="false">J150-K150</f>
        <v>16123.98147</v>
      </c>
      <c r="M150" s="50" t="n">
        <f aca="false">133.65133+78.68+418.63622+1301.19174+4520.28972+16+37.52952+1.998+461.25818+6366.29509</f>
        <v>13335.5298</v>
      </c>
      <c r="N150" s="50"/>
      <c r="O150" s="50" t="n">
        <f aca="false">M150-N150</f>
        <v>13335.5298</v>
      </c>
      <c r="P150" s="42"/>
      <c r="Q150" s="11"/>
      <c r="R150" s="11"/>
      <c r="S150" s="13"/>
      <c r="T150" s="13"/>
      <c r="U150" s="13"/>
      <c r="V150" s="13"/>
    </row>
    <row r="151" s="14" customFormat="true" ht="38.25" hidden="false" customHeight="true" outlineLevel="0" collapsed="false">
      <c r="A151" s="47" t="s">
        <v>27</v>
      </c>
      <c r="B151" s="48" t="s">
        <v>73</v>
      </c>
      <c r="C151" s="48" t="s">
        <v>17</v>
      </c>
      <c r="D151" s="48" t="s">
        <v>35</v>
      </c>
      <c r="E151" s="48" t="s">
        <v>17</v>
      </c>
      <c r="F151" s="48" t="n">
        <v>0</v>
      </c>
      <c r="G151" s="48" t="n">
        <v>15</v>
      </c>
      <c r="H151" s="48" t="n">
        <v>61220</v>
      </c>
      <c r="I151" s="49" t="n">
        <v>300</v>
      </c>
      <c r="J151" s="50" t="n">
        <f aca="false">J152</f>
        <v>30</v>
      </c>
      <c r="K151" s="50"/>
      <c r="L151" s="50" t="n">
        <f aca="false">J151-K151</f>
        <v>30</v>
      </c>
      <c r="M151" s="50" t="n">
        <f aca="false">M152</f>
        <v>30</v>
      </c>
      <c r="N151" s="50"/>
      <c r="O151" s="50" t="n">
        <f aca="false">M151-N151</f>
        <v>30</v>
      </c>
      <c r="P151" s="42"/>
      <c r="Q151" s="11"/>
      <c r="R151" s="11"/>
      <c r="S151" s="13"/>
      <c r="T151" s="13"/>
      <c r="U151" s="13"/>
      <c r="V151" s="13"/>
    </row>
    <row r="152" s="14" customFormat="true" ht="51" hidden="false" customHeight="true" outlineLevel="0" collapsed="false">
      <c r="A152" s="47" t="s">
        <v>28</v>
      </c>
      <c r="B152" s="48" t="s">
        <v>73</v>
      </c>
      <c r="C152" s="48" t="s">
        <v>17</v>
      </c>
      <c r="D152" s="48" t="s">
        <v>35</v>
      </c>
      <c r="E152" s="48" t="s">
        <v>17</v>
      </c>
      <c r="F152" s="48" t="n">
        <v>0</v>
      </c>
      <c r="G152" s="48" t="n">
        <v>15</v>
      </c>
      <c r="H152" s="48" t="n">
        <v>61220</v>
      </c>
      <c r="I152" s="49" t="n">
        <v>320</v>
      </c>
      <c r="J152" s="50" t="n">
        <v>30</v>
      </c>
      <c r="K152" s="50"/>
      <c r="L152" s="50" t="n">
        <f aca="false">J152-K152</f>
        <v>30</v>
      </c>
      <c r="M152" s="50" t="n">
        <v>30</v>
      </c>
      <c r="N152" s="50"/>
      <c r="O152" s="50" t="n">
        <f aca="false">M152-N152</f>
        <v>30</v>
      </c>
      <c r="P152" s="42"/>
      <c r="Q152" s="11"/>
      <c r="R152" s="11"/>
      <c r="S152" s="13"/>
      <c r="T152" s="13"/>
      <c r="U152" s="13"/>
      <c r="V152" s="13"/>
    </row>
    <row r="153" s="14" customFormat="true" ht="16.5" hidden="false" customHeight="true" outlineLevel="0" collapsed="false">
      <c r="A153" s="47" t="s">
        <v>32</v>
      </c>
      <c r="B153" s="48" t="s">
        <v>73</v>
      </c>
      <c r="C153" s="48" t="s">
        <v>17</v>
      </c>
      <c r="D153" s="48" t="s">
        <v>35</v>
      </c>
      <c r="E153" s="48" t="s">
        <v>17</v>
      </c>
      <c r="F153" s="48" t="n">
        <v>0</v>
      </c>
      <c r="G153" s="48" t="n">
        <v>15</v>
      </c>
      <c r="H153" s="48" t="n">
        <v>61220</v>
      </c>
      <c r="I153" s="49" t="n">
        <v>800</v>
      </c>
      <c r="J153" s="50" t="n">
        <f aca="false">J154</f>
        <v>236.61224</v>
      </c>
      <c r="K153" s="50"/>
      <c r="L153" s="50" t="n">
        <f aca="false">J153-K153</f>
        <v>236.61224</v>
      </c>
      <c r="M153" s="50" t="n">
        <f aca="false">M154</f>
        <v>236.61224</v>
      </c>
      <c r="N153" s="50"/>
      <c r="O153" s="50" t="n">
        <f aca="false">M153-N153</f>
        <v>236.61224</v>
      </c>
      <c r="P153" s="11"/>
      <c r="Q153" s="11"/>
      <c r="R153" s="11"/>
      <c r="S153" s="13"/>
      <c r="T153" s="13"/>
      <c r="U153" s="13"/>
      <c r="V153" s="13"/>
    </row>
    <row r="154" s="14" customFormat="true" ht="30" hidden="false" customHeight="false" outlineLevel="0" collapsed="false">
      <c r="A154" s="47" t="s">
        <v>33</v>
      </c>
      <c r="B154" s="48" t="s">
        <v>73</v>
      </c>
      <c r="C154" s="48" t="s">
        <v>17</v>
      </c>
      <c r="D154" s="48" t="s">
        <v>35</v>
      </c>
      <c r="E154" s="48" t="s">
        <v>17</v>
      </c>
      <c r="F154" s="48" t="n">
        <v>0</v>
      </c>
      <c r="G154" s="48" t="n">
        <v>15</v>
      </c>
      <c r="H154" s="48" t="n">
        <v>61220</v>
      </c>
      <c r="I154" s="49" t="n">
        <v>850</v>
      </c>
      <c r="J154" s="50" t="n">
        <f aca="false">42.472+12.582+181.55824</f>
        <v>236.61224</v>
      </c>
      <c r="K154" s="50"/>
      <c r="L154" s="50" t="n">
        <f aca="false">J154-K154</f>
        <v>236.61224</v>
      </c>
      <c r="M154" s="50" t="n">
        <f aca="false">42.472+12.582+181.55824</f>
        <v>236.61224</v>
      </c>
      <c r="N154" s="50"/>
      <c r="O154" s="50" t="n">
        <f aca="false">M154-N154</f>
        <v>236.61224</v>
      </c>
      <c r="P154" s="42"/>
      <c r="Q154" s="11"/>
      <c r="R154" s="11"/>
      <c r="S154" s="13"/>
      <c r="T154" s="13"/>
      <c r="U154" s="13"/>
      <c r="V154" s="13"/>
    </row>
    <row r="155" s="14" customFormat="true" ht="63" hidden="false" customHeight="false" outlineLevel="0" collapsed="false">
      <c r="A155" s="62" t="s">
        <v>101</v>
      </c>
      <c r="B155" s="39" t="n">
        <v>901</v>
      </c>
      <c r="C155" s="35" t="s">
        <v>17</v>
      </c>
      <c r="D155" s="35" t="s">
        <v>35</v>
      </c>
      <c r="E155" s="35" t="s">
        <v>102</v>
      </c>
      <c r="F155" s="35"/>
      <c r="G155" s="35"/>
      <c r="H155" s="35"/>
      <c r="I155" s="49"/>
      <c r="J155" s="36" t="n">
        <f aca="false">J156</f>
        <v>1314.59455</v>
      </c>
      <c r="K155" s="36" t="n">
        <f aca="false">K156</f>
        <v>0</v>
      </c>
      <c r="L155" s="36" t="n">
        <f aca="false">J155-K155</f>
        <v>1314.59455</v>
      </c>
      <c r="M155" s="36" t="n">
        <f aca="false">M156</f>
        <v>1314.59455</v>
      </c>
      <c r="N155" s="36" t="n">
        <f aca="false">N156</f>
        <v>0</v>
      </c>
      <c r="O155" s="36" t="n">
        <f aca="false">M155-N155</f>
        <v>1314.59455</v>
      </c>
      <c r="P155" s="11"/>
      <c r="Q155" s="11"/>
      <c r="R155" s="11"/>
      <c r="S155" s="11" t="n">
        <f aca="false">M155+M458+M534+M583+M642+M1069+M1411+M1105</f>
        <v>30275.44</v>
      </c>
      <c r="T155" s="11" t="n">
        <f aca="false">N155+N458+N534+N583+N642+N1069+N1411+N1105</f>
        <v>181.03774</v>
      </c>
      <c r="U155" s="11" t="n">
        <f aca="false">O155+O458+O534+O583+O642+O1069+O1411+O1105</f>
        <v>30094.40226</v>
      </c>
      <c r="V155" s="11" t="e">
        <f aca="false">#REF!+#REF!+#REF!+#REF!+#REF!+#REF!+#REF!+#REF!</f>
        <v>#REF!</v>
      </c>
    </row>
    <row r="156" s="43" customFormat="true" ht="47.25" hidden="false" customHeight="false" outlineLevel="0" collapsed="false">
      <c r="A156" s="62" t="s">
        <v>103</v>
      </c>
      <c r="B156" s="35" t="s">
        <v>73</v>
      </c>
      <c r="C156" s="35" t="s">
        <v>17</v>
      </c>
      <c r="D156" s="35" t="s">
        <v>35</v>
      </c>
      <c r="E156" s="35" t="s">
        <v>102</v>
      </c>
      <c r="F156" s="35" t="n">
        <v>1</v>
      </c>
      <c r="G156" s="35"/>
      <c r="H156" s="35"/>
      <c r="I156" s="49"/>
      <c r="J156" s="36" t="n">
        <f aca="false">J157</f>
        <v>1314.59455</v>
      </c>
      <c r="K156" s="36"/>
      <c r="L156" s="36" t="n">
        <f aca="false">J156-K156</f>
        <v>1314.59455</v>
      </c>
      <c r="M156" s="36" t="n">
        <f aca="false">M157</f>
        <v>1314.59455</v>
      </c>
      <c r="N156" s="36"/>
      <c r="O156" s="36" t="n">
        <f aca="false">M156-N156</f>
        <v>1314.59455</v>
      </c>
      <c r="P156" s="42"/>
      <c r="Q156" s="42"/>
      <c r="R156" s="42"/>
      <c r="S156" s="44"/>
      <c r="T156" s="44"/>
      <c r="U156" s="44"/>
      <c r="V156" s="44"/>
    </row>
    <row r="157" s="43" customFormat="true" ht="63" hidden="false" customHeight="false" outlineLevel="0" collapsed="false">
      <c r="A157" s="41" t="s">
        <v>104</v>
      </c>
      <c r="B157" s="35" t="s">
        <v>73</v>
      </c>
      <c r="C157" s="35" t="s">
        <v>17</v>
      </c>
      <c r="D157" s="35" t="s">
        <v>35</v>
      </c>
      <c r="E157" s="35" t="s">
        <v>102</v>
      </c>
      <c r="F157" s="35" t="n">
        <v>1</v>
      </c>
      <c r="G157" s="35" t="s">
        <v>21</v>
      </c>
      <c r="H157" s="35"/>
      <c r="I157" s="39"/>
      <c r="J157" s="36" t="n">
        <f aca="false">J158</f>
        <v>1314.59455</v>
      </c>
      <c r="K157" s="36"/>
      <c r="L157" s="36" t="n">
        <f aca="false">J157-K157</f>
        <v>1314.59455</v>
      </c>
      <c r="M157" s="36" t="n">
        <f aca="false">M158</f>
        <v>1314.59455</v>
      </c>
      <c r="N157" s="36"/>
      <c r="O157" s="36" t="n">
        <f aca="false">M157-N157</f>
        <v>1314.59455</v>
      </c>
      <c r="P157" s="42"/>
      <c r="Q157" s="42"/>
      <c r="R157" s="42"/>
      <c r="S157" s="44"/>
      <c r="T157" s="44"/>
      <c r="U157" s="44"/>
      <c r="V157" s="44"/>
    </row>
    <row r="158" s="43" customFormat="true" ht="31.5" hidden="false" customHeight="false" outlineLevel="0" collapsed="false">
      <c r="A158" s="46" t="s">
        <v>105</v>
      </c>
      <c r="B158" s="35" t="s">
        <v>73</v>
      </c>
      <c r="C158" s="35" t="s">
        <v>17</v>
      </c>
      <c r="D158" s="35" t="s">
        <v>35</v>
      </c>
      <c r="E158" s="35" t="s">
        <v>102</v>
      </c>
      <c r="F158" s="35" t="n">
        <v>1</v>
      </c>
      <c r="G158" s="35" t="s">
        <v>21</v>
      </c>
      <c r="H158" s="35" t="n">
        <v>42120</v>
      </c>
      <c r="I158" s="49"/>
      <c r="J158" s="36" t="n">
        <f aca="false">J159</f>
        <v>1314.59455</v>
      </c>
      <c r="K158" s="36"/>
      <c r="L158" s="36" t="n">
        <f aca="false">J158-K158</f>
        <v>1314.59455</v>
      </c>
      <c r="M158" s="36" t="n">
        <f aca="false">M159</f>
        <v>1314.59455</v>
      </c>
      <c r="N158" s="36"/>
      <c r="O158" s="36" t="n">
        <f aca="false">M158-N158</f>
        <v>1314.59455</v>
      </c>
      <c r="P158" s="42"/>
      <c r="Q158" s="42"/>
      <c r="R158" s="42"/>
      <c r="S158" s="44"/>
      <c r="T158" s="44"/>
      <c r="U158" s="44"/>
      <c r="V158" s="44"/>
    </row>
    <row r="159" s="14" customFormat="true" ht="45.75" hidden="false" customHeight="true" outlineLevel="0" collapsed="false">
      <c r="A159" s="47" t="s">
        <v>30</v>
      </c>
      <c r="B159" s="48" t="s">
        <v>73</v>
      </c>
      <c r="C159" s="48" t="s">
        <v>17</v>
      </c>
      <c r="D159" s="48" t="s">
        <v>35</v>
      </c>
      <c r="E159" s="48" t="s">
        <v>102</v>
      </c>
      <c r="F159" s="48" t="n">
        <v>1</v>
      </c>
      <c r="G159" s="48" t="s">
        <v>21</v>
      </c>
      <c r="H159" s="48" t="n">
        <v>42120</v>
      </c>
      <c r="I159" s="49" t="n">
        <v>200</v>
      </c>
      <c r="J159" s="50" t="n">
        <f aca="false">J160</f>
        <v>1314.59455</v>
      </c>
      <c r="K159" s="50"/>
      <c r="L159" s="50" t="n">
        <f aca="false">J159-K159</f>
        <v>1314.59455</v>
      </c>
      <c r="M159" s="50" t="n">
        <f aca="false">M160</f>
        <v>1314.59455</v>
      </c>
      <c r="N159" s="50"/>
      <c r="O159" s="50" t="n">
        <f aca="false">M159-N159</f>
        <v>1314.59455</v>
      </c>
      <c r="P159" s="11"/>
      <c r="Q159" s="11"/>
      <c r="R159" s="11"/>
      <c r="S159" s="13"/>
      <c r="T159" s="13"/>
      <c r="U159" s="13"/>
      <c r="V159" s="13"/>
    </row>
    <row r="160" s="14" customFormat="true" ht="45" hidden="false" customHeight="false" outlineLevel="0" collapsed="false">
      <c r="A160" s="47" t="s">
        <v>31</v>
      </c>
      <c r="B160" s="48" t="s">
        <v>73</v>
      </c>
      <c r="C160" s="48" t="s">
        <v>17</v>
      </c>
      <c r="D160" s="48" t="s">
        <v>35</v>
      </c>
      <c r="E160" s="48" t="s">
        <v>102</v>
      </c>
      <c r="F160" s="48" t="n">
        <v>1</v>
      </c>
      <c r="G160" s="48" t="s">
        <v>21</v>
      </c>
      <c r="H160" s="48" t="n">
        <v>42120</v>
      </c>
      <c r="I160" s="49" t="n">
        <v>240</v>
      </c>
      <c r="J160" s="50" t="n">
        <v>1314.59455</v>
      </c>
      <c r="K160" s="50"/>
      <c r="L160" s="50" t="n">
        <f aca="false">J160-K160</f>
        <v>1314.59455</v>
      </c>
      <c r="M160" s="50" t="n">
        <v>1314.59455</v>
      </c>
      <c r="N160" s="50"/>
      <c r="O160" s="50" t="n">
        <f aca="false">M160-N160</f>
        <v>1314.59455</v>
      </c>
      <c r="P160" s="11"/>
      <c r="Q160" s="11"/>
      <c r="R160" s="11"/>
      <c r="S160" s="13"/>
      <c r="T160" s="13"/>
      <c r="U160" s="13"/>
      <c r="V160" s="13"/>
    </row>
    <row r="161" s="14" customFormat="true" ht="63" hidden="false" customHeight="false" outlineLevel="0" collapsed="false">
      <c r="A161" s="67" t="s">
        <v>106</v>
      </c>
      <c r="B161" s="39" t="n">
        <v>901</v>
      </c>
      <c r="C161" s="39" t="s">
        <v>17</v>
      </c>
      <c r="D161" s="35" t="s">
        <v>35</v>
      </c>
      <c r="E161" s="35" t="n">
        <v>50</v>
      </c>
      <c r="F161" s="35"/>
      <c r="G161" s="35"/>
      <c r="H161" s="35"/>
      <c r="I161" s="39"/>
      <c r="J161" s="36" t="n">
        <f aca="false">J162</f>
        <v>233.16058</v>
      </c>
      <c r="K161" s="36"/>
      <c r="L161" s="36" t="n">
        <f aca="false">J161-K161</f>
        <v>233.16058</v>
      </c>
      <c r="M161" s="36" t="n">
        <f aca="false">M162</f>
        <v>96.35339</v>
      </c>
      <c r="N161" s="36"/>
      <c r="O161" s="36" t="n">
        <f aca="false">M161-N161</f>
        <v>96.35339</v>
      </c>
      <c r="P161" s="11"/>
      <c r="Q161" s="11"/>
      <c r="R161" s="11"/>
      <c r="S161" s="13"/>
      <c r="T161" s="13"/>
      <c r="U161" s="13"/>
      <c r="V161" s="13"/>
    </row>
    <row r="162" s="14" customFormat="true" ht="63" hidden="false" customHeight="false" outlineLevel="0" collapsed="false">
      <c r="A162" s="46" t="s">
        <v>107</v>
      </c>
      <c r="B162" s="39" t="n">
        <v>901</v>
      </c>
      <c r="C162" s="39" t="s">
        <v>17</v>
      </c>
      <c r="D162" s="35" t="s">
        <v>35</v>
      </c>
      <c r="E162" s="35" t="n">
        <v>50</v>
      </c>
      <c r="F162" s="35" t="n">
        <v>1</v>
      </c>
      <c r="G162" s="35"/>
      <c r="H162" s="35"/>
      <c r="I162" s="39"/>
      <c r="J162" s="36" t="n">
        <f aca="false">J163</f>
        <v>233.16058</v>
      </c>
      <c r="K162" s="36"/>
      <c r="L162" s="36" t="n">
        <f aca="false">J162-K162</f>
        <v>233.16058</v>
      </c>
      <c r="M162" s="36" t="n">
        <f aca="false">M163</f>
        <v>96.35339</v>
      </c>
      <c r="N162" s="36"/>
      <c r="O162" s="36" t="n">
        <f aca="false">M162-N162</f>
        <v>96.35339</v>
      </c>
      <c r="P162" s="11"/>
      <c r="Q162" s="11"/>
      <c r="R162" s="11"/>
      <c r="S162" s="13"/>
      <c r="T162" s="13"/>
      <c r="U162" s="13"/>
      <c r="V162" s="13"/>
    </row>
    <row r="163" s="14" customFormat="true" ht="69.75" hidden="false" customHeight="true" outlineLevel="0" collapsed="false">
      <c r="A163" s="46" t="s">
        <v>108</v>
      </c>
      <c r="B163" s="39" t="n">
        <v>901</v>
      </c>
      <c r="C163" s="39" t="s">
        <v>17</v>
      </c>
      <c r="D163" s="35" t="s">
        <v>35</v>
      </c>
      <c r="E163" s="35" t="n">
        <v>50</v>
      </c>
      <c r="F163" s="35" t="n">
        <v>1</v>
      </c>
      <c r="G163" s="35" t="s">
        <v>17</v>
      </c>
      <c r="H163" s="35"/>
      <c r="I163" s="39"/>
      <c r="J163" s="36" t="n">
        <f aca="false">J164</f>
        <v>233.16058</v>
      </c>
      <c r="K163" s="36"/>
      <c r="L163" s="36" t="n">
        <f aca="false">J163-K163</f>
        <v>233.16058</v>
      </c>
      <c r="M163" s="36" t="n">
        <f aca="false">M164</f>
        <v>96.35339</v>
      </c>
      <c r="N163" s="36"/>
      <c r="O163" s="36" t="n">
        <f aca="false">M163-N163</f>
        <v>96.35339</v>
      </c>
      <c r="P163" s="11"/>
      <c r="Q163" s="11"/>
      <c r="R163" s="11"/>
      <c r="S163" s="13"/>
      <c r="T163" s="13"/>
      <c r="U163" s="13"/>
      <c r="V163" s="13"/>
    </row>
    <row r="164" s="43" customFormat="true" ht="47.25" hidden="false" customHeight="false" outlineLevel="0" collapsed="false">
      <c r="A164" s="46" t="s">
        <v>109</v>
      </c>
      <c r="B164" s="39" t="n">
        <v>901</v>
      </c>
      <c r="C164" s="35" t="s">
        <v>17</v>
      </c>
      <c r="D164" s="35" t="s">
        <v>35</v>
      </c>
      <c r="E164" s="35" t="n">
        <v>50</v>
      </c>
      <c r="F164" s="35" t="n">
        <v>1</v>
      </c>
      <c r="G164" s="35" t="s">
        <v>17</v>
      </c>
      <c r="H164" s="35" t="n">
        <v>42060</v>
      </c>
      <c r="I164" s="39"/>
      <c r="J164" s="36" t="n">
        <f aca="false">J165</f>
        <v>233.16058</v>
      </c>
      <c r="K164" s="36"/>
      <c r="L164" s="36" t="n">
        <f aca="false">J164-K164</f>
        <v>233.16058</v>
      </c>
      <c r="M164" s="36" t="n">
        <f aca="false">M165</f>
        <v>96.35339</v>
      </c>
      <c r="N164" s="36"/>
      <c r="O164" s="36" t="n">
        <f aca="false">M164-N164</f>
        <v>96.35339</v>
      </c>
      <c r="P164" s="42"/>
      <c r="Q164" s="42"/>
      <c r="R164" s="42"/>
      <c r="S164" s="44"/>
      <c r="T164" s="44"/>
      <c r="U164" s="44"/>
      <c r="V164" s="44"/>
    </row>
    <row r="165" s="14" customFormat="true" ht="45" hidden="false" customHeight="false" outlineLevel="0" collapsed="false">
      <c r="A165" s="47" t="s">
        <v>30</v>
      </c>
      <c r="B165" s="48" t="s">
        <v>73</v>
      </c>
      <c r="C165" s="48" t="s">
        <v>17</v>
      </c>
      <c r="D165" s="48" t="s">
        <v>35</v>
      </c>
      <c r="E165" s="48" t="n">
        <v>50</v>
      </c>
      <c r="F165" s="48" t="n">
        <v>1</v>
      </c>
      <c r="G165" s="48" t="s">
        <v>17</v>
      </c>
      <c r="H165" s="48" t="n">
        <v>42060</v>
      </c>
      <c r="I165" s="49" t="n">
        <v>200</v>
      </c>
      <c r="J165" s="50" t="n">
        <f aca="false">J166</f>
        <v>233.16058</v>
      </c>
      <c r="K165" s="50"/>
      <c r="L165" s="50" t="n">
        <f aca="false">J165-K165</f>
        <v>233.16058</v>
      </c>
      <c r="M165" s="50" t="n">
        <f aca="false">M166</f>
        <v>96.35339</v>
      </c>
      <c r="N165" s="50"/>
      <c r="O165" s="50" t="n">
        <f aca="false">M165-N165</f>
        <v>96.35339</v>
      </c>
      <c r="P165" s="11"/>
      <c r="Q165" s="11"/>
      <c r="R165" s="11"/>
      <c r="S165" s="13"/>
      <c r="T165" s="13"/>
      <c r="U165" s="13"/>
      <c r="V165" s="13"/>
    </row>
    <row r="166" s="14" customFormat="true" ht="45" hidden="false" customHeight="false" outlineLevel="0" collapsed="false">
      <c r="A166" s="47" t="s">
        <v>31</v>
      </c>
      <c r="B166" s="48" t="s">
        <v>73</v>
      </c>
      <c r="C166" s="48" t="s">
        <v>17</v>
      </c>
      <c r="D166" s="48" t="s">
        <v>35</v>
      </c>
      <c r="E166" s="48" t="n">
        <v>50</v>
      </c>
      <c r="F166" s="48" t="n">
        <v>1</v>
      </c>
      <c r="G166" s="48" t="s">
        <v>17</v>
      </c>
      <c r="H166" s="48" t="n">
        <v>42060</v>
      </c>
      <c r="I166" s="49" t="n">
        <v>240</v>
      </c>
      <c r="J166" s="50" t="n">
        <f aca="false">82.9+50+100.26058</f>
        <v>233.16058</v>
      </c>
      <c r="K166" s="50"/>
      <c r="L166" s="50" t="n">
        <f aca="false">J166-K166</f>
        <v>233.16058</v>
      </c>
      <c r="M166" s="50" t="n">
        <v>96.35339</v>
      </c>
      <c r="N166" s="50"/>
      <c r="O166" s="50" t="n">
        <f aca="false">M166-N166</f>
        <v>96.35339</v>
      </c>
      <c r="P166" s="11"/>
      <c r="Q166" s="11"/>
      <c r="R166" s="11"/>
      <c r="S166" s="13"/>
      <c r="T166" s="13"/>
      <c r="U166" s="13"/>
      <c r="V166" s="13"/>
    </row>
    <row r="167" s="14" customFormat="true" ht="78.75" hidden="false" customHeight="false" outlineLevel="0" collapsed="false">
      <c r="A167" s="67" t="s">
        <v>110</v>
      </c>
      <c r="B167" s="39" t="n">
        <v>901</v>
      </c>
      <c r="C167" s="35" t="s">
        <v>17</v>
      </c>
      <c r="D167" s="35" t="s">
        <v>35</v>
      </c>
      <c r="E167" s="35" t="n">
        <v>52</v>
      </c>
      <c r="F167" s="35"/>
      <c r="G167" s="35"/>
      <c r="H167" s="35"/>
      <c r="I167" s="49"/>
      <c r="J167" s="36" t="n">
        <f aca="false">J168+J172</f>
        <v>7538.77</v>
      </c>
      <c r="K167" s="36"/>
      <c r="L167" s="36" t="n">
        <f aca="false">J167-K167</f>
        <v>7538.77</v>
      </c>
      <c r="M167" s="36" t="n">
        <f aca="false">M168+M172</f>
        <v>7347.05853</v>
      </c>
      <c r="N167" s="36"/>
      <c r="O167" s="36" t="n">
        <f aca="false">M167-N167</f>
        <v>7347.05853</v>
      </c>
      <c r="P167" s="11"/>
      <c r="Q167" s="11"/>
      <c r="R167" s="11"/>
      <c r="S167" s="13" t="n">
        <f aca="false">M167+M1431</f>
        <v>10129.23552</v>
      </c>
      <c r="T167" s="13" t="n">
        <f aca="false">N167+N1431</f>
        <v>0</v>
      </c>
      <c r="U167" s="13"/>
      <c r="V167" s="13" t="e">
        <f aca="false">#REF!+#REF!</f>
        <v>#REF!</v>
      </c>
      <c r="W167" s="40" t="e">
        <f aca="false">#REF!+#REF!+#REF!</f>
        <v>#REF!</v>
      </c>
    </row>
    <row r="168" s="14" customFormat="true" ht="94.5" hidden="false" customHeight="false" outlineLevel="0" collapsed="false">
      <c r="A168" s="46" t="s">
        <v>111</v>
      </c>
      <c r="B168" s="39" t="n">
        <v>901</v>
      </c>
      <c r="C168" s="35" t="s">
        <v>17</v>
      </c>
      <c r="D168" s="35" t="s">
        <v>35</v>
      </c>
      <c r="E168" s="35" t="n">
        <v>52</v>
      </c>
      <c r="F168" s="35" t="n">
        <v>0</v>
      </c>
      <c r="G168" s="35" t="s">
        <v>21</v>
      </c>
      <c r="H168" s="35"/>
      <c r="I168" s="49"/>
      <c r="J168" s="36" t="n">
        <f aca="false">J169</f>
        <v>140</v>
      </c>
      <c r="K168" s="36"/>
      <c r="L168" s="36" t="n">
        <f aca="false">J168-K168</f>
        <v>140</v>
      </c>
      <c r="M168" s="36" t="n">
        <f aca="false">M169</f>
        <v>139.899</v>
      </c>
      <c r="N168" s="36"/>
      <c r="O168" s="36" t="n">
        <f aca="false">M168-N168</f>
        <v>139.899</v>
      </c>
      <c r="P168" s="11"/>
      <c r="Q168" s="11"/>
      <c r="R168" s="11"/>
      <c r="S168" s="13"/>
      <c r="T168" s="13"/>
      <c r="U168" s="13"/>
      <c r="V168" s="13"/>
    </row>
    <row r="169" s="14" customFormat="true" ht="63" hidden="false" customHeight="false" outlineLevel="0" collapsed="false">
      <c r="A169" s="46" t="s">
        <v>112</v>
      </c>
      <c r="B169" s="39" t="n">
        <v>901</v>
      </c>
      <c r="C169" s="35" t="s">
        <v>17</v>
      </c>
      <c r="D169" s="35" t="s">
        <v>35</v>
      </c>
      <c r="E169" s="35" t="n">
        <v>52</v>
      </c>
      <c r="F169" s="35" t="n">
        <v>0</v>
      </c>
      <c r="G169" s="35" t="s">
        <v>21</v>
      </c>
      <c r="H169" s="35" t="n">
        <v>42300</v>
      </c>
      <c r="I169" s="39"/>
      <c r="J169" s="36" t="n">
        <f aca="false">J170</f>
        <v>140</v>
      </c>
      <c r="K169" s="36"/>
      <c r="L169" s="36" t="n">
        <f aca="false">J169-K169</f>
        <v>140</v>
      </c>
      <c r="M169" s="36" t="n">
        <f aca="false">M170</f>
        <v>139.899</v>
      </c>
      <c r="N169" s="36"/>
      <c r="O169" s="36" t="n">
        <f aca="false">M169-N169</f>
        <v>139.899</v>
      </c>
      <c r="P169" s="11"/>
      <c r="Q169" s="11"/>
      <c r="R169" s="11"/>
      <c r="S169" s="13"/>
      <c r="T169" s="13"/>
      <c r="U169" s="13"/>
      <c r="V169" s="13"/>
    </row>
    <row r="170" s="14" customFormat="true" ht="45" hidden="false" customHeight="false" outlineLevel="0" collapsed="false">
      <c r="A170" s="47" t="s">
        <v>30</v>
      </c>
      <c r="B170" s="48" t="s">
        <v>73</v>
      </c>
      <c r="C170" s="48" t="s">
        <v>17</v>
      </c>
      <c r="D170" s="48" t="s">
        <v>35</v>
      </c>
      <c r="E170" s="48" t="n">
        <v>52</v>
      </c>
      <c r="F170" s="48" t="n">
        <v>0</v>
      </c>
      <c r="G170" s="48" t="s">
        <v>21</v>
      </c>
      <c r="H170" s="48" t="n">
        <v>42300</v>
      </c>
      <c r="I170" s="49" t="n">
        <v>200</v>
      </c>
      <c r="J170" s="50" t="n">
        <f aca="false">J171</f>
        <v>140</v>
      </c>
      <c r="K170" s="50"/>
      <c r="L170" s="50" t="n">
        <f aca="false">J170-K170</f>
        <v>140</v>
      </c>
      <c r="M170" s="50" t="n">
        <f aca="false">M171</f>
        <v>139.899</v>
      </c>
      <c r="N170" s="50"/>
      <c r="O170" s="50" t="n">
        <f aca="false">M170-N170</f>
        <v>139.899</v>
      </c>
      <c r="P170" s="11"/>
      <c r="Q170" s="11"/>
      <c r="R170" s="11"/>
      <c r="S170" s="13"/>
      <c r="T170" s="13"/>
      <c r="U170" s="13"/>
      <c r="V170" s="13"/>
    </row>
    <row r="171" s="14" customFormat="true" ht="45" hidden="false" customHeight="false" outlineLevel="0" collapsed="false">
      <c r="A171" s="47" t="s">
        <v>31</v>
      </c>
      <c r="B171" s="48" t="s">
        <v>73</v>
      </c>
      <c r="C171" s="48" t="s">
        <v>17</v>
      </c>
      <c r="D171" s="48" t="s">
        <v>35</v>
      </c>
      <c r="E171" s="48" t="n">
        <v>52</v>
      </c>
      <c r="F171" s="48" t="n">
        <v>0</v>
      </c>
      <c r="G171" s="48" t="s">
        <v>21</v>
      </c>
      <c r="H171" s="48" t="n">
        <v>42300</v>
      </c>
      <c r="I171" s="49" t="n">
        <v>240</v>
      </c>
      <c r="J171" s="50" t="n">
        <v>140</v>
      </c>
      <c r="K171" s="50"/>
      <c r="L171" s="50" t="n">
        <f aca="false">J171-K171</f>
        <v>140</v>
      </c>
      <c r="M171" s="50" t="n">
        <f aca="false">99.999+39.9</f>
        <v>139.899</v>
      </c>
      <c r="N171" s="50"/>
      <c r="O171" s="50" t="n">
        <f aca="false">M171-N171</f>
        <v>139.899</v>
      </c>
      <c r="P171" s="11"/>
      <c r="Q171" s="11"/>
      <c r="R171" s="11"/>
      <c r="S171" s="13"/>
      <c r="T171" s="13"/>
      <c r="U171" s="13"/>
      <c r="V171" s="13"/>
    </row>
    <row r="172" s="70" customFormat="true" ht="78.75" hidden="false" customHeight="false" outlineLevel="0" collapsed="false">
      <c r="A172" s="41" t="s">
        <v>113</v>
      </c>
      <c r="B172" s="39" t="n">
        <v>901</v>
      </c>
      <c r="C172" s="35" t="s">
        <v>17</v>
      </c>
      <c r="D172" s="35" t="s">
        <v>35</v>
      </c>
      <c r="E172" s="35" t="n">
        <v>52</v>
      </c>
      <c r="F172" s="35" t="n">
        <v>0</v>
      </c>
      <c r="G172" s="35" t="n">
        <v>13</v>
      </c>
      <c r="H172" s="35"/>
      <c r="I172" s="49"/>
      <c r="J172" s="36" t="n">
        <f aca="false">J173</f>
        <v>7398.77</v>
      </c>
      <c r="K172" s="50"/>
      <c r="L172" s="36" t="n">
        <f aca="false">J172-K172</f>
        <v>7398.77</v>
      </c>
      <c r="M172" s="36" t="n">
        <f aca="false">M173</f>
        <v>7207.15953</v>
      </c>
      <c r="N172" s="50"/>
      <c r="O172" s="36" t="n">
        <f aca="false">M172-N172</f>
        <v>7207.15953</v>
      </c>
      <c r="P172" s="68"/>
      <c r="Q172" s="68"/>
      <c r="R172" s="68"/>
      <c r="S172" s="69"/>
      <c r="T172" s="69"/>
      <c r="U172" s="69"/>
      <c r="V172" s="69"/>
    </row>
    <row r="173" s="14" customFormat="true" ht="32.25" hidden="false" customHeight="true" outlineLevel="0" collapsed="false">
      <c r="A173" s="45" t="s">
        <v>114</v>
      </c>
      <c r="B173" s="39" t="n">
        <v>901</v>
      </c>
      <c r="C173" s="35" t="s">
        <v>17</v>
      </c>
      <c r="D173" s="35" t="s">
        <v>35</v>
      </c>
      <c r="E173" s="35" t="n">
        <v>52</v>
      </c>
      <c r="F173" s="35" t="n">
        <v>0</v>
      </c>
      <c r="G173" s="35" t="n">
        <v>13</v>
      </c>
      <c r="H173" s="35" t="n">
        <v>61240</v>
      </c>
      <c r="I173" s="48"/>
      <c r="J173" s="36" t="n">
        <f aca="false">J174</f>
        <v>7398.77</v>
      </c>
      <c r="K173" s="36"/>
      <c r="L173" s="36" t="n">
        <f aca="false">J173-K173</f>
        <v>7398.77</v>
      </c>
      <c r="M173" s="36" t="n">
        <f aca="false">M174</f>
        <v>7207.15953</v>
      </c>
      <c r="N173" s="36"/>
      <c r="O173" s="36" t="n">
        <f aca="false">M173-N173</f>
        <v>7207.15953</v>
      </c>
      <c r="P173" s="11"/>
      <c r="Q173" s="11"/>
      <c r="R173" s="11"/>
      <c r="S173" s="13"/>
      <c r="T173" s="13"/>
      <c r="U173" s="13"/>
      <c r="V173" s="13"/>
    </row>
    <row r="174" s="14" customFormat="true" ht="60" hidden="false" customHeight="false" outlineLevel="0" collapsed="false">
      <c r="A174" s="64" t="s">
        <v>95</v>
      </c>
      <c r="B174" s="49" t="n">
        <v>901</v>
      </c>
      <c r="C174" s="48" t="s">
        <v>17</v>
      </c>
      <c r="D174" s="48" t="s">
        <v>35</v>
      </c>
      <c r="E174" s="48" t="n">
        <v>52</v>
      </c>
      <c r="F174" s="48" t="n">
        <v>0</v>
      </c>
      <c r="G174" s="48" t="n">
        <v>13</v>
      </c>
      <c r="H174" s="48" t="n">
        <v>61240</v>
      </c>
      <c r="I174" s="48" t="s">
        <v>96</v>
      </c>
      <c r="J174" s="50" t="n">
        <f aca="false">J175</f>
        <v>7398.77</v>
      </c>
      <c r="K174" s="50"/>
      <c r="L174" s="50" t="n">
        <f aca="false">J174-K174</f>
        <v>7398.77</v>
      </c>
      <c r="M174" s="50" t="n">
        <f aca="false">M175</f>
        <v>7207.15953</v>
      </c>
      <c r="N174" s="50"/>
      <c r="O174" s="50" t="n">
        <f aca="false">M174-N174</f>
        <v>7207.15953</v>
      </c>
      <c r="P174" s="11"/>
      <c r="Q174" s="11"/>
      <c r="R174" s="11"/>
      <c r="S174" s="13"/>
      <c r="T174" s="13"/>
      <c r="U174" s="13"/>
      <c r="V174" s="13"/>
    </row>
    <row r="175" s="14" customFormat="true" ht="15.75" hidden="false" customHeight="false" outlineLevel="0" collapsed="false">
      <c r="A175" s="64" t="s">
        <v>97</v>
      </c>
      <c r="B175" s="49" t="n">
        <v>901</v>
      </c>
      <c r="C175" s="48" t="s">
        <v>17</v>
      </c>
      <c r="D175" s="48" t="s">
        <v>35</v>
      </c>
      <c r="E175" s="48" t="n">
        <v>52</v>
      </c>
      <c r="F175" s="48" t="n">
        <v>0</v>
      </c>
      <c r="G175" s="48" t="n">
        <v>13</v>
      </c>
      <c r="H175" s="48" t="n">
        <v>61240</v>
      </c>
      <c r="I175" s="48" t="s">
        <v>98</v>
      </c>
      <c r="J175" s="50" t="n">
        <f aca="false">7371+27.77</f>
        <v>7398.77</v>
      </c>
      <c r="K175" s="50"/>
      <c r="L175" s="50" t="n">
        <f aca="false">J175-K175</f>
        <v>7398.77</v>
      </c>
      <c r="M175" s="50" t="n">
        <f aca="false">7179.38953+27.77</f>
        <v>7207.15953</v>
      </c>
      <c r="N175" s="50"/>
      <c r="O175" s="50" t="n">
        <f aca="false">M175-N175</f>
        <v>7207.15953</v>
      </c>
      <c r="P175" s="42"/>
      <c r="Q175" s="11"/>
      <c r="R175" s="11"/>
      <c r="S175" s="13"/>
      <c r="T175" s="13"/>
      <c r="U175" s="13"/>
      <c r="V175" s="13"/>
    </row>
    <row r="176" s="43" customFormat="true" ht="24.75" hidden="false" customHeight="true" outlineLevel="0" collapsed="false">
      <c r="A176" s="34" t="s">
        <v>36</v>
      </c>
      <c r="B176" s="39" t="n">
        <v>901</v>
      </c>
      <c r="C176" s="39" t="s">
        <v>17</v>
      </c>
      <c r="D176" s="35" t="s">
        <v>35</v>
      </c>
      <c r="E176" s="35" t="n">
        <v>99</v>
      </c>
      <c r="F176" s="35"/>
      <c r="G176" s="35"/>
      <c r="H176" s="35"/>
      <c r="I176" s="39"/>
      <c r="J176" s="36" t="n">
        <f aca="false">J177+J180+J185+J198+J203+J189+J195+J192+J206</f>
        <v>35838.35118</v>
      </c>
      <c r="K176" s="36" t="n">
        <f aca="false">K180+K185+K198+K203+K189+K192+K206</f>
        <v>0</v>
      </c>
      <c r="L176" s="36" t="n">
        <f aca="false">J176-K176</f>
        <v>35838.35118</v>
      </c>
      <c r="M176" s="36" t="n">
        <f aca="false">M177+M180+M185+M198+M203+M189+M195+M192+M206</f>
        <v>22536.1705</v>
      </c>
      <c r="N176" s="36" t="n">
        <f aca="false">N180+N185+N198+N203+N189+N192+N206</f>
        <v>0</v>
      </c>
      <c r="O176" s="36" t="n">
        <f aca="false">M176-N176</f>
        <v>22536.1705</v>
      </c>
      <c r="P176" s="42"/>
      <c r="Q176" s="42"/>
      <c r="R176" s="42"/>
      <c r="S176" s="44"/>
      <c r="T176" s="44"/>
      <c r="U176" s="44"/>
      <c r="V176" s="44"/>
    </row>
    <row r="177" s="53" customFormat="true" ht="43.15" hidden="false" customHeight="true" outlineLevel="0" collapsed="false">
      <c r="A177" s="34" t="s">
        <v>91</v>
      </c>
      <c r="B177" s="39" t="n">
        <v>901</v>
      </c>
      <c r="C177" s="39" t="s">
        <v>17</v>
      </c>
      <c r="D177" s="35" t="s">
        <v>35</v>
      </c>
      <c r="E177" s="35" t="s">
        <v>61</v>
      </c>
      <c r="F177" s="35" t="s">
        <v>115</v>
      </c>
      <c r="G177" s="35" t="s">
        <v>38</v>
      </c>
      <c r="H177" s="35" t="s">
        <v>116</v>
      </c>
      <c r="I177" s="39"/>
      <c r="J177" s="36" t="n">
        <f aca="false">J178</f>
        <v>530</v>
      </c>
      <c r="K177" s="36"/>
      <c r="L177" s="36" t="n">
        <f aca="false">J177-K177</f>
        <v>530</v>
      </c>
      <c r="M177" s="36" t="n">
        <f aca="false">M178</f>
        <v>530</v>
      </c>
      <c r="N177" s="36"/>
      <c r="O177" s="36" t="n">
        <f aca="false">M177-N177</f>
        <v>530</v>
      </c>
      <c r="P177" s="51"/>
      <c r="Q177" s="51"/>
      <c r="R177" s="51"/>
      <c r="S177" s="52"/>
      <c r="T177" s="52"/>
      <c r="U177" s="52"/>
      <c r="V177" s="52"/>
    </row>
    <row r="178" s="53" customFormat="true" ht="39" hidden="false" customHeight="true" outlineLevel="0" collapsed="false">
      <c r="A178" s="47" t="s">
        <v>27</v>
      </c>
      <c r="B178" s="39" t="n">
        <v>901</v>
      </c>
      <c r="C178" s="39" t="s">
        <v>17</v>
      </c>
      <c r="D178" s="35" t="s">
        <v>35</v>
      </c>
      <c r="E178" s="35" t="s">
        <v>61</v>
      </c>
      <c r="F178" s="35" t="s">
        <v>115</v>
      </c>
      <c r="G178" s="35" t="s">
        <v>38</v>
      </c>
      <c r="H178" s="35" t="s">
        <v>116</v>
      </c>
      <c r="I178" s="39" t="n">
        <v>300</v>
      </c>
      <c r="J178" s="50" t="n">
        <f aca="false">J179</f>
        <v>530</v>
      </c>
      <c r="K178" s="50"/>
      <c r="L178" s="50" t="n">
        <f aca="false">J178-K178</f>
        <v>530</v>
      </c>
      <c r="M178" s="50" t="n">
        <f aca="false">M179</f>
        <v>530</v>
      </c>
      <c r="N178" s="50"/>
      <c r="O178" s="50" t="n">
        <f aca="false">M178-N178</f>
        <v>530</v>
      </c>
      <c r="P178" s="51"/>
      <c r="Q178" s="51"/>
      <c r="R178" s="51"/>
      <c r="S178" s="52"/>
      <c r="T178" s="52"/>
      <c r="U178" s="52"/>
      <c r="V178" s="52"/>
    </row>
    <row r="179" s="53" customFormat="true" ht="49.15" hidden="false" customHeight="true" outlineLevel="0" collapsed="false">
      <c r="A179" s="47" t="s">
        <v>28</v>
      </c>
      <c r="B179" s="39" t="n">
        <v>901</v>
      </c>
      <c r="C179" s="39" t="s">
        <v>17</v>
      </c>
      <c r="D179" s="35" t="s">
        <v>35</v>
      </c>
      <c r="E179" s="35" t="s">
        <v>61</v>
      </c>
      <c r="F179" s="35" t="s">
        <v>115</v>
      </c>
      <c r="G179" s="35" t="s">
        <v>38</v>
      </c>
      <c r="H179" s="35" t="s">
        <v>116</v>
      </c>
      <c r="I179" s="39" t="n">
        <v>320</v>
      </c>
      <c r="J179" s="50" t="n">
        <v>530</v>
      </c>
      <c r="K179" s="50"/>
      <c r="L179" s="50" t="n">
        <f aca="false">J179-K179</f>
        <v>530</v>
      </c>
      <c r="M179" s="50" t="n">
        <v>530</v>
      </c>
      <c r="N179" s="50"/>
      <c r="O179" s="50" t="n">
        <f aca="false">M179-N179</f>
        <v>530</v>
      </c>
      <c r="P179" s="51"/>
      <c r="Q179" s="51"/>
      <c r="R179" s="51"/>
      <c r="S179" s="52"/>
      <c r="T179" s="52"/>
      <c r="U179" s="52"/>
      <c r="V179" s="52"/>
    </row>
    <row r="180" s="43" customFormat="true" ht="36" hidden="false" customHeight="true" outlineLevel="0" collapsed="false">
      <c r="A180" s="46" t="s">
        <v>37</v>
      </c>
      <c r="B180" s="39" t="n">
        <v>901</v>
      </c>
      <c r="C180" s="39" t="s">
        <v>17</v>
      </c>
      <c r="D180" s="35" t="s">
        <v>35</v>
      </c>
      <c r="E180" s="35" t="n">
        <v>99</v>
      </c>
      <c r="F180" s="35" t="n">
        <v>0</v>
      </c>
      <c r="G180" s="35" t="s">
        <v>38</v>
      </c>
      <c r="H180" s="35" t="n">
        <v>41210</v>
      </c>
      <c r="I180" s="39"/>
      <c r="J180" s="36" t="n">
        <f aca="false">J181+J183</f>
        <v>2767.061</v>
      </c>
      <c r="K180" s="36"/>
      <c r="L180" s="36" t="n">
        <f aca="false">J180-K180</f>
        <v>2767.061</v>
      </c>
      <c r="M180" s="36" t="n">
        <f aca="false">M181+M183</f>
        <v>2146.03306</v>
      </c>
      <c r="N180" s="36"/>
      <c r="O180" s="36" t="n">
        <f aca="false">M180-N180</f>
        <v>2146.03306</v>
      </c>
      <c r="P180" s="42"/>
      <c r="Q180" s="42"/>
      <c r="R180" s="42"/>
      <c r="S180" s="44"/>
      <c r="T180" s="44"/>
      <c r="U180" s="44"/>
      <c r="V180" s="44"/>
    </row>
    <row r="181" s="14" customFormat="true" ht="45" hidden="false" customHeight="false" outlineLevel="0" collapsed="false">
      <c r="A181" s="47" t="s">
        <v>30</v>
      </c>
      <c r="B181" s="48" t="s">
        <v>73</v>
      </c>
      <c r="C181" s="48" t="s">
        <v>17</v>
      </c>
      <c r="D181" s="48" t="s">
        <v>35</v>
      </c>
      <c r="E181" s="48" t="n">
        <v>99</v>
      </c>
      <c r="F181" s="48" t="n">
        <v>0</v>
      </c>
      <c r="G181" s="48" t="s">
        <v>38</v>
      </c>
      <c r="H181" s="48" t="n">
        <v>41210</v>
      </c>
      <c r="I181" s="49" t="n">
        <v>200</v>
      </c>
      <c r="J181" s="50" t="n">
        <f aca="false">J182</f>
        <v>2636.37</v>
      </c>
      <c r="K181" s="50"/>
      <c r="L181" s="50" t="n">
        <f aca="false">J181-K181</f>
        <v>2636.37</v>
      </c>
      <c r="M181" s="50" t="n">
        <f aca="false">M182</f>
        <v>2015.34206</v>
      </c>
      <c r="N181" s="50"/>
      <c r="O181" s="50" t="n">
        <f aca="false">M181-N181</f>
        <v>2015.34206</v>
      </c>
      <c r="P181" s="11"/>
      <c r="Q181" s="11"/>
      <c r="R181" s="11"/>
      <c r="S181" s="13"/>
      <c r="T181" s="13"/>
      <c r="U181" s="13"/>
      <c r="V181" s="13"/>
    </row>
    <row r="182" s="14" customFormat="true" ht="45" hidden="false" customHeight="false" outlineLevel="0" collapsed="false">
      <c r="A182" s="47" t="s">
        <v>31</v>
      </c>
      <c r="B182" s="48" t="s">
        <v>73</v>
      </c>
      <c r="C182" s="48" t="s">
        <v>17</v>
      </c>
      <c r="D182" s="48" t="s">
        <v>35</v>
      </c>
      <c r="E182" s="48" t="n">
        <v>99</v>
      </c>
      <c r="F182" s="48" t="n">
        <v>0</v>
      </c>
      <c r="G182" s="48" t="s">
        <v>38</v>
      </c>
      <c r="H182" s="48" t="n">
        <v>41210</v>
      </c>
      <c r="I182" s="49" t="n">
        <v>240</v>
      </c>
      <c r="J182" s="50" t="n">
        <f aca="false">327.09+1811.41586+45+452.86414</f>
        <v>2636.37</v>
      </c>
      <c r="K182" s="50"/>
      <c r="L182" s="50" t="n">
        <f aca="false">J182-K182</f>
        <v>2636.37</v>
      </c>
      <c r="M182" s="50" t="n">
        <f aca="false">327.09+1396.06766+19.68+272.5044</f>
        <v>2015.34206</v>
      </c>
      <c r="N182" s="50"/>
      <c r="O182" s="50" t="n">
        <f aca="false">M182-N182</f>
        <v>2015.34206</v>
      </c>
      <c r="P182" s="42"/>
      <c r="Q182" s="11"/>
      <c r="R182" s="11"/>
      <c r="S182" s="13"/>
      <c r="T182" s="13"/>
      <c r="U182" s="13"/>
      <c r="V182" s="13"/>
    </row>
    <row r="183" s="14" customFormat="true" ht="15.75" hidden="false" customHeight="false" outlineLevel="0" collapsed="false">
      <c r="A183" s="47" t="s">
        <v>32</v>
      </c>
      <c r="B183" s="48" t="s">
        <v>73</v>
      </c>
      <c r="C183" s="48" t="s">
        <v>17</v>
      </c>
      <c r="D183" s="48" t="s">
        <v>35</v>
      </c>
      <c r="E183" s="48" t="n">
        <v>99</v>
      </c>
      <c r="F183" s="48" t="n">
        <v>0</v>
      </c>
      <c r="G183" s="48" t="s">
        <v>38</v>
      </c>
      <c r="H183" s="48" t="n">
        <v>41210</v>
      </c>
      <c r="I183" s="48" t="s">
        <v>64</v>
      </c>
      <c r="J183" s="50" t="n">
        <f aca="false">J184</f>
        <v>130.691</v>
      </c>
      <c r="K183" s="50"/>
      <c r="L183" s="50" t="n">
        <f aca="false">J183-K183</f>
        <v>130.691</v>
      </c>
      <c r="M183" s="50" t="n">
        <f aca="false">M184</f>
        <v>130.691</v>
      </c>
      <c r="N183" s="50"/>
      <c r="O183" s="50" t="n">
        <f aca="false">M183-N183</f>
        <v>130.691</v>
      </c>
      <c r="P183" s="42"/>
      <c r="Q183" s="11"/>
      <c r="R183" s="11"/>
      <c r="S183" s="13"/>
      <c r="T183" s="13"/>
      <c r="U183" s="13"/>
      <c r="V183" s="13"/>
    </row>
    <row r="184" s="14" customFormat="true" ht="30" hidden="false" customHeight="false" outlineLevel="0" collapsed="false">
      <c r="A184" s="47" t="s">
        <v>33</v>
      </c>
      <c r="B184" s="49" t="n">
        <v>901</v>
      </c>
      <c r="C184" s="48" t="s">
        <v>17</v>
      </c>
      <c r="D184" s="48" t="s">
        <v>35</v>
      </c>
      <c r="E184" s="48" t="n">
        <v>99</v>
      </c>
      <c r="F184" s="48" t="n">
        <v>0</v>
      </c>
      <c r="G184" s="48" t="s">
        <v>38</v>
      </c>
      <c r="H184" s="48" t="n">
        <v>41210</v>
      </c>
      <c r="I184" s="49" t="n">
        <v>850</v>
      </c>
      <c r="J184" s="50" t="n">
        <f aca="false">0.239+130.416+0.036</f>
        <v>130.691</v>
      </c>
      <c r="K184" s="50"/>
      <c r="L184" s="50" t="n">
        <f aca="false">J184-K184</f>
        <v>130.691</v>
      </c>
      <c r="M184" s="50" t="n">
        <f aca="false">0.239+130.416+0.036</f>
        <v>130.691</v>
      </c>
      <c r="N184" s="50"/>
      <c r="O184" s="50" t="n">
        <f aca="false">M184-N184</f>
        <v>130.691</v>
      </c>
      <c r="P184" s="42"/>
      <c r="Q184" s="11"/>
      <c r="R184" s="11"/>
      <c r="S184" s="13"/>
      <c r="T184" s="13"/>
      <c r="U184" s="13"/>
      <c r="V184" s="13"/>
    </row>
    <row r="185" s="14" customFormat="true" ht="63" hidden="false" customHeight="false" outlineLevel="0" collapsed="false">
      <c r="A185" s="46" t="s">
        <v>39</v>
      </c>
      <c r="B185" s="39" t="n">
        <v>901</v>
      </c>
      <c r="C185" s="35" t="s">
        <v>17</v>
      </c>
      <c r="D185" s="35" t="n">
        <v>13</v>
      </c>
      <c r="E185" s="35" t="n">
        <v>99</v>
      </c>
      <c r="F185" s="35" t="n">
        <v>0</v>
      </c>
      <c r="G185" s="35" t="s">
        <v>38</v>
      </c>
      <c r="H185" s="35" t="s">
        <v>117</v>
      </c>
      <c r="I185" s="49"/>
      <c r="J185" s="36" t="n">
        <f aca="false">J186</f>
        <v>6112.61895</v>
      </c>
      <c r="K185" s="36" t="n">
        <f aca="false">K186</f>
        <v>0</v>
      </c>
      <c r="L185" s="36" t="n">
        <f aca="false">J185-K185</f>
        <v>6112.61895</v>
      </c>
      <c r="M185" s="36" t="n">
        <f aca="false">M186</f>
        <v>5786.95933</v>
      </c>
      <c r="N185" s="36" t="n">
        <f aca="false">N186</f>
        <v>0</v>
      </c>
      <c r="O185" s="36" t="n">
        <f aca="false">M185-N185</f>
        <v>5786.95933</v>
      </c>
      <c r="P185" s="11"/>
      <c r="Q185" s="11"/>
      <c r="R185" s="11"/>
      <c r="S185" s="13"/>
      <c r="T185" s="13"/>
      <c r="U185" s="13"/>
      <c r="V185" s="13"/>
    </row>
    <row r="186" s="14" customFormat="true" ht="15" hidden="false" customHeight="false" outlineLevel="0" collapsed="false">
      <c r="A186" s="47" t="s">
        <v>32</v>
      </c>
      <c r="B186" s="48" t="s">
        <v>73</v>
      </c>
      <c r="C186" s="48" t="s">
        <v>17</v>
      </c>
      <c r="D186" s="48" t="s">
        <v>35</v>
      </c>
      <c r="E186" s="48" t="n">
        <v>99</v>
      </c>
      <c r="F186" s="48" t="n">
        <v>0</v>
      </c>
      <c r="G186" s="48" t="s">
        <v>38</v>
      </c>
      <c r="H186" s="48" t="s">
        <v>117</v>
      </c>
      <c r="I186" s="49" t="n">
        <v>800</v>
      </c>
      <c r="J186" s="50" t="n">
        <f aca="false">J187+J188</f>
        <v>6112.61895</v>
      </c>
      <c r="K186" s="50"/>
      <c r="L186" s="50" t="n">
        <f aca="false">J186-K186</f>
        <v>6112.61895</v>
      </c>
      <c r="M186" s="50" t="n">
        <f aca="false">M187+M188</f>
        <v>5786.95933</v>
      </c>
      <c r="N186" s="50"/>
      <c r="O186" s="50" t="n">
        <f aca="false">M186-N186</f>
        <v>5786.95933</v>
      </c>
      <c r="P186" s="11"/>
      <c r="Q186" s="11"/>
      <c r="R186" s="11"/>
      <c r="S186" s="13"/>
      <c r="T186" s="13"/>
      <c r="U186" s="13"/>
      <c r="V186" s="13"/>
    </row>
    <row r="187" s="14" customFormat="true" ht="21" hidden="false" customHeight="true" outlineLevel="0" collapsed="false">
      <c r="A187" s="47" t="s">
        <v>40</v>
      </c>
      <c r="B187" s="48" t="s">
        <v>73</v>
      </c>
      <c r="C187" s="48" t="s">
        <v>17</v>
      </c>
      <c r="D187" s="48" t="s">
        <v>35</v>
      </c>
      <c r="E187" s="48" t="n">
        <v>99</v>
      </c>
      <c r="F187" s="48" t="n">
        <v>0</v>
      </c>
      <c r="G187" s="48" t="s">
        <v>38</v>
      </c>
      <c r="H187" s="48" t="s">
        <v>117</v>
      </c>
      <c r="I187" s="49" t="n">
        <v>830</v>
      </c>
      <c r="J187" s="50" t="n">
        <f aca="false">540.83449+1169.53885+3631.82712</f>
        <v>5342.20046</v>
      </c>
      <c r="K187" s="50"/>
      <c r="L187" s="50" t="n">
        <f aca="false">J187-K187</f>
        <v>5342.20046</v>
      </c>
      <c r="M187" s="50" t="n">
        <f aca="false">423.57341+994.50559+3618.46184</f>
        <v>5036.54084</v>
      </c>
      <c r="N187" s="50"/>
      <c r="O187" s="50" t="n">
        <f aca="false">M187-N187</f>
        <v>5036.54084</v>
      </c>
      <c r="P187" s="11"/>
      <c r="Q187" s="11"/>
      <c r="R187" s="11"/>
      <c r="S187" s="13"/>
      <c r="T187" s="13"/>
      <c r="U187" s="13"/>
      <c r="V187" s="13"/>
    </row>
    <row r="188" s="14" customFormat="true" ht="30" hidden="false" customHeight="false" outlineLevel="0" collapsed="false">
      <c r="A188" s="47" t="s">
        <v>33</v>
      </c>
      <c r="B188" s="49" t="n">
        <v>901</v>
      </c>
      <c r="C188" s="48" t="s">
        <v>17</v>
      </c>
      <c r="D188" s="48" t="s">
        <v>35</v>
      </c>
      <c r="E188" s="48" t="n">
        <v>99</v>
      </c>
      <c r="F188" s="48" t="n">
        <v>0</v>
      </c>
      <c r="G188" s="48" t="s">
        <v>38</v>
      </c>
      <c r="H188" s="48" t="s">
        <v>117</v>
      </c>
      <c r="I188" s="49" t="n">
        <v>850</v>
      </c>
      <c r="J188" s="50" t="n">
        <v>770.41849</v>
      </c>
      <c r="K188" s="50"/>
      <c r="L188" s="50" t="n">
        <f aca="false">J188-K188</f>
        <v>770.41849</v>
      </c>
      <c r="M188" s="50" t="n">
        <f aca="false">750+0.41849</f>
        <v>750.41849</v>
      </c>
      <c r="N188" s="50"/>
      <c r="O188" s="50" t="n">
        <f aca="false">M188-N188</f>
        <v>750.41849</v>
      </c>
      <c r="P188" s="42"/>
      <c r="Q188" s="11"/>
      <c r="R188" s="11"/>
      <c r="S188" s="13"/>
      <c r="T188" s="13"/>
      <c r="U188" s="13"/>
      <c r="V188" s="13"/>
    </row>
    <row r="189" s="43" customFormat="true" ht="32.25" hidden="false" customHeight="true" outlineLevel="0" collapsed="false">
      <c r="A189" s="41" t="s">
        <v>118</v>
      </c>
      <c r="B189" s="39" t="n">
        <v>901</v>
      </c>
      <c r="C189" s="39" t="s">
        <v>17</v>
      </c>
      <c r="D189" s="35" t="s">
        <v>35</v>
      </c>
      <c r="E189" s="35" t="n">
        <v>99</v>
      </c>
      <c r="F189" s="35" t="n">
        <v>0</v>
      </c>
      <c r="G189" s="35" t="s">
        <v>38</v>
      </c>
      <c r="H189" s="35" t="n">
        <v>42020</v>
      </c>
      <c r="I189" s="39"/>
      <c r="J189" s="36" t="n">
        <f aca="false">J190</f>
        <v>5639.34239</v>
      </c>
      <c r="K189" s="36"/>
      <c r="L189" s="36" t="n">
        <f aca="false">J189-K189</f>
        <v>5639.34239</v>
      </c>
      <c r="M189" s="36" t="n">
        <f aca="false">M190</f>
        <v>5440.60039</v>
      </c>
      <c r="N189" s="50"/>
      <c r="O189" s="36" t="n">
        <f aca="false">M189-N189</f>
        <v>5440.60039</v>
      </c>
      <c r="P189" s="42"/>
      <c r="Q189" s="42"/>
      <c r="R189" s="42"/>
      <c r="S189" s="44"/>
      <c r="T189" s="44"/>
      <c r="U189" s="44"/>
      <c r="V189" s="44"/>
    </row>
    <row r="190" s="43" customFormat="true" ht="45.75" hidden="false" customHeight="false" outlineLevel="0" collapsed="false">
      <c r="A190" s="56" t="s">
        <v>30</v>
      </c>
      <c r="B190" s="49" t="n">
        <v>901</v>
      </c>
      <c r="C190" s="49" t="s">
        <v>17</v>
      </c>
      <c r="D190" s="48" t="s">
        <v>35</v>
      </c>
      <c r="E190" s="48" t="n">
        <v>99</v>
      </c>
      <c r="F190" s="48" t="n">
        <v>0</v>
      </c>
      <c r="G190" s="48" t="s">
        <v>38</v>
      </c>
      <c r="H190" s="48" t="n">
        <v>42020</v>
      </c>
      <c r="I190" s="49" t="n">
        <v>200</v>
      </c>
      <c r="J190" s="71" t="n">
        <f aca="false">J191</f>
        <v>5639.34239</v>
      </c>
      <c r="K190" s="50"/>
      <c r="L190" s="50" t="n">
        <f aca="false">J190-K190</f>
        <v>5639.34239</v>
      </c>
      <c r="M190" s="71" t="n">
        <f aca="false">M191</f>
        <v>5440.60039</v>
      </c>
      <c r="N190" s="50"/>
      <c r="O190" s="50" t="n">
        <f aca="false">M190-N190</f>
        <v>5440.60039</v>
      </c>
      <c r="P190" s="42"/>
      <c r="Q190" s="42"/>
      <c r="R190" s="42"/>
      <c r="S190" s="44"/>
      <c r="T190" s="44"/>
      <c r="U190" s="44"/>
      <c r="V190" s="44"/>
    </row>
    <row r="191" s="43" customFormat="true" ht="45.75" hidden="false" customHeight="false" outlineLevel="0" collapsed="false">
      <c r="A191" s="56" t="s">
        <v>31</v>
      </c>
      <c r="B191" s="49" t="n">
        <v>901</v>
      </c>
      <c r="C191" s="49" t="s">
        <v>17</v>
      </c>
      <c r="D191" s="48" t="s">
        <v>35</v>
      </c>
      <c r="E191" s="48" t="n">
        <v>99</v>
      </c>
      <c r="F191" s="48" t="n">
        <v>0</v>
      </c>
      <c r="G191" s="48" t="s">
        <v>38</v>
      </c>
      <c r="H191" s="48" t="n">
        <v>42020</v>
      </c>
      <c r="I191" s="49" t="n">
        <v>240</v>
      </c>
      <c r="J191" s="71" t="n">
        <f aca="false">76.92144+923.16699+333.32749+4305.92647</f>
        <v>5639.34239</v>
      </c>
      <c r="K191" s="50"/>
      <c r="L191" s="50" t="n">
        <f aca="false">J191-K191</f>
        <v>5639.34239</v>
      </c>
      <c r="M191" s="71" t="n">
        <f aca="false">76.92144+789.66499+268.08749+4305.92647</f>
        <v>5440.60039</v>
      </c>
      <c r="N191" s="50"/>
      <c r="O191" s="50" t="n">
        <f aca="false">M191-N191</f>
        <v>5440.60039</v>
      </c>
      <c r="P191" s="42"/>
      <c r="Q191" s="42"/>
      <c r="R191" s="42"/>
      <c r="S191" s="44"/>
      <c r="T191" s="44"/>
      <c r="U191" s="44"/>
      <c r="V191" s="44"/>
    </row>
    <row r="192" s="43" customFormat="true" ht="47.25" hidden="false" customHeight="false" outlineLevel="0" collapsed="false">
      <c r="A192" s="41" t="s">
        <v>119</v>
      </c>
      <c r="B192" s="39" t="n">
        <v>901</v>
      </c>
      <c r="C192" s="39" t="s">
        <v>17</v>
      </c>
      <c r="D192" s="35" t="s">
        <v>35</v>
      </c>
      <c r="E192" s="35" t="n">
        <v>99</v>
      </c>
      <c r="F192" s="35" t="n">
        <v>0</v>
      </c>
      <c r="G192" s="35" t="s">
        <v>38</v>
      </c>
      <c r="H192" s="35" t="s">
        <v>120</v>
      </c>
      <c r="I192" s="39"/>
      <c r="J192" s="36" t="n">
        <f aca="false">J193</f>
        <v>1500</v>
      </c>
      <c r="K192" s="36"/>
      <c r="L192" s="36" t="n">
        <f aca="false">J192-K192</f>
        <v>1500</v>
      </c>
      <c r="M192" s="36" t="n">
        <f aca="false">M193</f>
        <v>1489.3</v>
      </c>
      <c r="N192" s="50"/>
      <c r="O192" s="36" t="n">
        <f aca="false">M192-N192</f>
        <v>1489.3</v>
      </c>
      <c r="P192" s="42"/>
      <c r="Q192" s="42"/>
      <c r="R192" s="42"/>
      <c r="S192" s="44"/>
      <c r="T192" s="44"/>
      <c r="U192" s="44"/>
      <c r="V192" s="44"/>
    </row>
    <row r="193" s="43" customFormat="true" ht="45.75" hidden="false" customHeight="false" outlineLevel="0" collapsed="false">
      <c r="A193" s="56" t="s">
        <v>30</v>
      </c>
      <c r="B193" s="49" t="n">
        <v>901</v>
      </c>
      <c r="C193" s="49" t="s">
        <v>17</v>
      </c>
      <c r="D193" s="48" t="s">
        <v>35</v>
      </c>
      <c r="E193" s="48" t="n">
        <v>99</v>
      </c>
      <c r="F193" s="48" t="n">
        <v>0</v>
      </c>
      <c r="G193" s="48" t="s">
        <v>38</v>
      </c>
      <c r="H193" s="48" t="s">
        <v>120</v>
      </c>
      <c r="I193" s="49" t="n">
        <v>200</v>
      </c>
      <c r="J193" s="71" t="n">
        <f aca="false">J194</f>
        <v>1500</v>
      </c>
      <c r="K193" s="50"/>
      <c r="L193" s="50" t="n">
        <f aca="false">J193-K193</f>
        <v>1500</v>
      </c>
      <c r="M193" s="71" t="n">
        <f aca="false">M194</f>
        <v>1489.3</v>
      </c>
      <c r="N193" s="50"/>
      <c r="O193" s="50" t="n">
        <f aca="false">M193-N193</f>
        <v>1489.3</v>
      </c>
      <c r="P193" s="42"/>
      <c r="Q193" s="42"/>
      <c r="R193" s="42"/>
      <c r="S193" s="44"/>
      <c r="T193" s="44"/>
      <c r="U193" s="44"/>
      <c r="V193" s="44"/>
    </row>
    <row r="194" s="43" customFormat="true" ht="45.75" hidden="false" customHeight="false" outlineLevel="0" collapsed="false">
      <c r="A194" s="56" t="s">
        <v>31</v>
      </c>
      <c r="B194" s="49" t="n">
        <v>901</v>
      </c>
      <c r="C194" s="49" t="s">
        <v>17</v>
      </c>
      <c r="D194" s="48" t="s">
        <v>35</v>
      </c>
      <c r="E194" s="48" t="n">
        <v>99</v>
      </c>
      <c r="F194" s="48" t="n">
        <v>0</v>
      </c>
      <c r="G194" s="48" t="s">
        <v>38</v>
      </c>
      <c r="H194" s="48" t="s">
        <v>120</v>
      </c>
      <c r="I194" s="49" t="n">
        <v>240</v>
      </c>
      <c r="J194" s="71" t="n">
        <v>1500</v>
      </c>
      <c r="K194" s="50"/>
      <c r="L194" s="50" t="n">
        <f aca="false">J194-K194</f>
        <v>1500</v>
      </c>
      <c r="M194" s="71" t="n">
        <v>1489.3</v>
      </c>
      <c r="N194" s="50"/>
      <c r="O194" s="50" t="n">
        <f aca="false">M194-N194</f>
        <v>1489.3</v>
      </c>
      <c r="P194" s="42"/>
      <c r="Q194" s="42"/>
      <c r="R194" s="42"/>
      <c r="S194" s="44"/>
      <c r="T194" s="44"/>
      <c r="U194" s="44"/>
      <c r="V194" s="44"/>
    </row>
    <row r="195" s="43" customFormat="true" ht="51.75" hidden="false" customHeight="true" outlineLevel="0" collapsed="false">
      <c r="A195" s="46" t="s">
        <v>121</v>
      </c>
      <c r="B195" s="39" t="n">
        <v>901</v>
      </c>
      <c r="C195" s="39" t="s">
        <v>17</v>
      </c>
      <c r="D195" s="35" t="s">
        <v>35</v>
      </c>
      <c r="E195" s="35" t="s">
        <v>61</v>
      </c>
      <c r="F195" s="35" t="n">
        <v>0</v>
      </c>
      <c r="G195" s="35" t="s">
        <v>38</v>
      </c>
      <c r="H195" s="35" t="s">
        <v>122</v>
      </c>
      <c r="I195" s="49"/>
      <c r="J195" s="36" t="n">
        <f aca="false">J196</f>
        <v>8734.8709</v>
      </c>
      <c r="K195" s="36"/>
      <c r="L195" s="36" t="n">
        <f aca="false">J195-K195</f>
        <v>8734.8709</v>
      </c>
      <c r="M195" s="36" t="n">
        <f aca="false">M196</f>
        <v>0</v>
      </c>
      <c r="N195" s="36"/>
      <c r="O195" s="36" t="n">
        <f aca="false">M195-N195</f>
        <v>0</v>
      </c>
      <c r="P195" s="42"/>
      <c r="Q195" s="42"/>
      <c r="R195" s="42"/>
      <c r="S195" s="44"/>
      <c r="T195" s="44"/>
      <c r="U195" s="44"/>
      <c r="V195" s="44"/>
    </row>
    <row r="196" s="43" customFormat="true" ht="45.75" hidden="false" customHeight="false" outlineLevel="0" collapsed="false">
      <c r="A196" s="56" t="s">
        <v>30</v>
      </c>
      <c r="B196" s="49" t="n">
        <v>901</v>
      </c>
      <c r="C196" s="49" t="s">
        <v>17</v>
      </c>
      <c r="D196" s="48" t="s">
        <v>35</v>
      </c>
      <c r="E196" s="48" t="s">
        <v>61</v>
      </c>
      <c r="F196" s="48" t="n">
        <v>0</v>
      </c>
      <c r="G196" s="48" t="s">
        <v>38</v>
      </c>
      <c r="H196" s="48" t="s">
        <v>122</v>
      </c>
      <c r="I196" s="49" t="n">
        <v>200</v>
      </c>
      <c r="J196" s="71" t="n">
        <f aca="false">J197</f>
        <v>8734.8709</v>
      </c>
      <c r="K196" s="50"/>
      <c r="L196" s="50" t="n">
        <f aca="false">J196-K196</f>
        <v>8734.8709</v>
      </c>
      <c r="M196" s="71" t="n">
        <f aca="false">M197</f>
        <v>0</v>
      </c>
      <c r="N196" s="50"/>
      <c r="O196" s="50" t="n">
        <f aca="false">M196-N196</f>
        <v>0</v>
      </c>
      <c r="P196" s="42"/>
      <c r="Q196" s="42"/>
      <c r="R196" s="42"/>
      <c r="S196" s="44"/>
      <c r="T196" s="44"/>
      <c r="U196" s="44"/>
      <c r="V196" s="44"/>
    </row>
    <row r="197" s="43" customFormat="true" ht="45.75" hidden="false" customHeight="false" outlineLevel="0" collapsed="false">
      <c r="A197" s="56" t="s">
        <v>31</v>
      </c>
      <c r="B197" s="49" t="n">
        <v>901</v>
      </c>
      <c r="C197" s="49" t="s">
        <v>17</v>
      </c>
      <c r="D197" s="48" t="s">
        <v>35</v>
      </c>
      <c r="E197" s="48" t="s">
        <v>61</v>
      </c>
      <c r="F197" s="48" t="n">
        <v>0</v>
      </c>
      <c r="G197" s="48" t="s">
        <v>38</v>
      </c>
      <c r="H197" s="48" t="s">
        <v>122</v>
      </c>
      <c r="I197" s="49" t="n">
        <v>240</v>
      </c>
      <c r="J197" s="71" t="n">
        <v>8734.8709</v>
      </c>
      <c r="K197" s="50"/>
      <c r="L197" s="50" t="n">
        <f aca="false">J197-K197</f>
        <v>8734.8709</v>
      </c>
      <c r="M197" s="71" t="n">
        <v>0</v>
      </c>
      <c r="N197" s="50"/>
      <c r="O197" s="50" t="n">
        <f aca="false">M197-N197</f>
        <v>0</v>
      </c>
      <c r="P197" s="42"/>
      <c r="Q197" s="42"/>
      <c r="R197" s="42"/>
      <c r="S197" s="44"/>
      <c r="T197" s="44"/>
      <c r="U197" s="44"/>
      <c r="V197" s="44"/>
    </row>
    <row r="198" s="43" customFormat="true" ht="49.5" hidden="false" customHeight="true" outlineLevel="0" collapsed="false">
      <c r="A198" s="46" t="s">
        <v>123</v>
      </c>
      <c r="B198" s="39" t="n">
        <v>901</v>
      </c>
      <c r="C198" s="39" t="s">
        <v>17</v>
      </c>
      <c r="D198" s="35" t="s">
        <v>35</v>
      </c>
      <c r="E198" s="35" t="n">
        <v>99</v>
      </c>
      <c r="F198" s="35" t="n">
        <v>0</v>
      </c>
      <c r="G198" s="35" t="s">
        <v>38</v>
      </c>
      <c r="H198" s="35" t="n">
        <v>42200</v>
      </c>
      <c r="I198" s="39"/>
      <c r="J198" s="36" t="n">
        <f aca="false">J199+J201</f>
        <v>2282.87783</v>
      </c>
      <c r="K198" s="36" t="n">
        <f aca="false">K199</f>
        <v>0</v>
      </c>
      <c r="L198" s="36" t="n">
        <f aca="false">J198-K198</f>
        <v>2282.87783</v>
      </c>
      <c r="M198" s="36" t="n">
        <f aca="false">M199+M201</f>
        <v>1981.07813</v>
      </c>
      <c r="N198" s="36" t="n">
        <f aca="false">N199</f>
        <v>0</v>
      </c>
      <c r="O198" s="36" t="n">
        <f aca="false">M198-N198</f>
        <v>1981.07813</v>
      </c>
      <c r="P198" s="42"/>
      <c r="Q198" s="42"/>
      <c r="R198" s="42"/>
      <c r="S198" s="44"/>
      <c r="T198" s="44"/>
      <c r="U198" s="44"/>
      <c r="V198" s="44"/>
    </row>
    <row r="199" s="14" customFormat="true" ht="45" hidden="false" customHeight="false" outlineLevel="0" collapsed="false">
      <c r="A199" s="47" t="s">
        <v>30</v>
      </c>
      <c r="B199" s="48" t="s">
        <v>73</v>
      </c>
      <c r="C199" s="48" t="s">
        <v>17</v>
      </c>
      <c r="D199" s="48" t="s">
        <v>35</v>
      </c>
      <c r="E199" s="48" t="n">
        <v>99</v>
      </c>
      <c r="F199" s="48" t="n">
        <v>0</v>
      </c>
      <c r="G199" s="48" t="s">
        <v>38</v>
      </c>
      <c r="H199" s="48" t="n">
        <v>42200</v>
      </c>
      <c r="I199" s="49" t="n">
        <v>200</v>
      </c>
      <c r="J199" s="50" t="n">
        <f aca="false">J200</f>
        <v>1450.37783</v>
      </c>
      <c r="K199" s="50"/>
      <c r="L199" s="50" t="n">
        <f aca="false">J199-K199</f>
        <v>1450.37783</v>
      </c>
      <c r="M199" s="50" t="n">
        <f aca="false">M200</f>
        <v>1148.57813</v>
      </c>
      <c r="N199" s="50"/>
      <c r="O199" s="50" t="n">
        <f aca="false">M199-N199</f>
        <v>1148.57813</v>
      </c>
      <c r="P199" s="11"/>
      <c r="Q199" s="11"/>
      <c r="R199" s="11"/>
      <c r="S199" s="13"/>
      <c r="T199" s="13"/>
      <c r="U199" s="13"/>
      <c r="V199" s="13"/>
    </row>
    <row r="200" s="14" customFormat="true" ht="45" hidden="false" customHeight="false" outlineLevel="0" collapsed="false">
      <c r="A200" s="47" t="s">
        <v>31</v>
      </c>
      <c r="B200" s="48" t="s">
        <v>73</v>
      </c>
      <c r="C200" s="48" t="s">
        <v>17</v>
      </c>
      <c r="D200" s="48" t="s">
        <v>35</v>
      </c>
      <c r="E200" s="48" t="n">
        <v>99</v>
      </c>
      <c r="F200" s="48" t="n">
        <v>0</v>
      </c>
      <c r="G200" s="48" t="s">
        <v>38</v>
      </c>
      <c r="H200" s="48" t="n">
        <v>42200</v>
      </c>
      <c r="I200" s="49" t="n">
        <v>240</v>
      </c>
      <c r="J200" s="50" t="n">
        <f aca="false">1354.37783+96</f>
        <v>1450.37783</v>
      </c>
      <c r="K200" s="50"/>
      <c r="L200" s="50" t="n">
        <f aca="false">J200-K200</f>
        <v>1450.37783</v>
      </c>
      <c r="M200" s="50" t="n">
        <f aca="false">1088.57813+60</f>
        <v>1148.57813</v>
      </c>
      <c r="N200" s="50"/>
      <c r="O200" s="50" t="n">
        <f aca="false">M200-N200</f>
        <v>1148.57813</v>
      </c>
      <c r="P200" s="42"/>
      <c r="Q200" s="11"/>
      <c r="R200" s="11"/>
      <c r="S200" s="13"/>
      <c r="T200" s="13"/>
      <c r="U200" s="13"/>
      <c r="V200" s="13"/>
    </row>
    <row r="201" s="14" customFormat="true" ht="15.75" hidden="false" customHeight="false" outlineLevel="0" collapsed="false">
      <c r="A201" s="47" t="s">
        <v>32</v>
      </c>
      <c r="B201" s="48" t="s">
        <v>73</v>
      </c>
      <c r="C201" s="48" t="s">
        <v>17</v>
      </c>
      <c r="D201" s="48" t="s">
        <v>35</v>
      </c>
      <c r="E201" s="48" t="n">
        <v>99</v>
      </c>
      <c r="F201" s="48" t="n">
        <v>0</v>
      </c>
      <c r="G201" s="48" t="s">
        <v>38</v>
      </c>
      <c r="H201" s="48" t="s">
        <v>124</v>
      </c>
      <c r="I201" s="48" t="s">
        <v>64</v>
      </c>
      <c r="J201" s="50" t="n">
        <f aca="false">J202</f>
        <v>832.5</v>
      </c>
      <c r="K201" s="50"/>
      <c r="L201" s="50" t="n">
        <f aca="false">J201-K201</f>
        <v>832.5</v>
      </c>
      <c r="M201" s="50" t="n">
        <f aca="false">M202</f>
        <v>832.5</v>
      </c>
      <c r="N201" s="50"/>
      <c r="O201" s="50" t="n">
        <f aca="false">M201-N201</f>
        <v>832.5</v>
      </c>
      <c r="P201" s="42"/>
      <c r="Q201" s="11"/>
      <c r="R201" s="11"/>
      <c r="S201" s="13"/>
      <c r="T201" s="13"/>
      <c r="U201" s="13"/>
      <c r="V201" s="13"/>
    </row>
    <row r="202" s="14" customFormat="true" ht="30" hidden="false" customHeight="false" outlineLevel="0" collapsed="false">
      <c r="A202" s="47" t="s">
        <v>33</v>
      </c>
      <c r="B202" s="49" t="n">
        <v>901</v>
      </c>
      <c r="C202" s="48" t="s">
        <v>17</v>
      </c>
      <c r="D202" s="48" t="s">
        <v>35</v>
      </c>
      <c r="E202" s="48" t="n">
        <v>99</v>
      </c>
      <c r="F202" s="48" t="n">
        <v>0</v>
      </c>
      <c r="G202" s="48" t="s">
        <v>38</v>
      </c>
      <c r="H202" s="48" t="s">
        <v>124</v>
      </c>
      <c r="I202" s="49" t="n">
        <v>850</v>
      </c>
      <c r="J202" s="50" t="n">
        <v>832.5</v>
      </c>
      <c r="K202" s="50"/>
      <c r="L202" s="50" t="n">
        <f aca="false">J202-K202</f>
        <v>832.5</v>
      </c>
      <c r="M202" s="50" t="n">
        <v>832.5</v>
      </c>
      <c r="N202" s="50"/>
      <c r="O202" s="50" t="n">
        <f aca="false">M202-N202</f>
        <v>832.5</v>
      </c>
      <c r="P202" s="42"/>
      <c r="Q202" s="11"/>
      <c r="R202" s="11"/>
      <c r="S202" s="13"/>
      <c r="T202" s="13"/>
      <c r="U202" s="13"/>
      <c r="V202" s="13"/>
    </row>
    <row r="203" s="14" customFormat="true" ht="47.25" hidden="false" customHeight="false" outlineLevel="0" collapsed="false">
      <c r="A203" s="46" t="s">
        <v>100</v>
      </c>
      <c r="B203" s="39" t="n">
        <v>901</v>
      </c>
      <c r="C203" s="35" t="s">
        <v>17</v>
      </c>
      <c r="D203" s="35" t="s">
        <v>35</v>
      </c>
      <c r="E203" s="35" t="n">
        <v>99</v>
      </c>
      <c r="F203" s="35" t="n">
        <v>0</v>
      </c>
      <c r="G203" s="35" t="s">
        <v>38</v>
      </c>
      <c r="H203" s="35" t="n">
        <v>61220</v>
      </c>
      <c r="I203" s="35"/>
      <c r="J203" s="36" t="n">
        <f aca="false">J204</f>
        <v>7159.28011</v>
      </c>
      <c r="K203" s="36"/>
      <c r="L203" s="36" t="n">
        <f aca="false">J203-K203</f>
        <v>7159.28011</v>
      </c>
      <c r="M203" s="36" t="n">
        <f aca="false">M204</f>
        <v>5162.19959</v>
      </c>
      <c r="N203" s="36"/>
      <c r="O203" s="36" t="n">
        <f aca="false">M203-N203</f>
        <v>5162.19959</v>
      </c>
      <c r="P203" s="11"/>
      <c r="Q203" s="11"/>
      <c r="R203" s="11"/>
      <c r="S203" s="13"/>
      <c r="T203" s="13"/>
      <c r="U203" s="13"/>
      <c r="V203" s="13"/>
    </row>
    <row r="204" s="14" customFormat="true" ht="45" hidden="false" customHeight="false" outlineLevel="0" collapsed="false">
      <c r="A204" s="47" t="s">
        <v>30</v>
      </c>
      <c r="B204" s="48" t="s">
        <v>73</v>
      </c>
      <c r="C204" s="48" t="s">
        <v>17</v>
      </c>
      <c r="D204" s="48" t="s">
        <v>35</v>
      </c>
      <c r="E204" s="48" t="n">
        <v>99</v>
      </c>
      <c r="F204" s="48" t="n">
        <v>0</v>
      </c>
      <c r="G204" s="48" t="s">
        <v>38</v>
      </c>
      <c r="H204" s="48" t="n">
        <v>61220</v>
      </c>
      <c r="I204" s="49" t="n">
        <v>200</v>
      </c>
      <c r="J204" s="50" t="n">
        <f aca="false">J205</f>
        <v>7159.28011</v>
      </c>
      <c r="K204" s="50"/>
      <c r="L204" s="50" t="n">
        <f aca="false">J204-K204</f>
        <v>7159.28011</v>
      </c>
      <c r="M204" s="50" t="n">
        <f aca="false">M205</f>
        <v>5162.19959</v>
      </c>
      <c r="N204" s="50"/>
      <c r="O204" s="50" t="n">
        <f aca="false">M204-N204</f>
        <v>5162.19959</v>
      </c>
      <c r="P204" s="11"/>
      <c r="Q204" s="11"/>
      <c r="R204" s="11"/>
      <c r="S204" s="13"/>
      <c r="T204" s="13"/>
      <c r="U204" s="13"/>
      <c r="V204" s="13"/>
    </row>
    <row r="205" s="14" customFormat="true" ht="45" hidden="false" customHeight="false" outlineLevel="0" collapsed="false">
      <c r="A205" s="47" t="s">
        <v>31</v>
      </c>
      <c r="B205" s="48" t="s">
        <v>73</v>
      </c>
      <c r="C205" s="48" t="s">
        <v>17</v>
      </c>
      <c r="D205" s="48" t="s">
        <v>35</v>
      </c>
      <c r="E205" s="48" t="n">
        <v>99</v>
      </c>
      <c r="F205" s="48" t="n">
        <v>0</v>
      </c>
      <c r="G205" s="48" t="s">
        <v>38</v>
      </c>
      <c r="H205" s="48" t="n">
        <v>61220</v>
      </c>
      <c r="I205" s="49" t="n">
        <v>240</v>
      </c>
      <c r="J205" s="50" t="n">
        <f aca="false">34.36071+508.0219+184.45628+6432.44122</f>
        <v>7159.28011</v>
      </c>
      <c r="K205" s="50"/>
      <c r="L205" s="50" t="n">
        <f aca="false">J205-K205</f>
        <v>7159.28011</v>
      </c>
      <c r="M205" s="50" t="n">
        <f aca="false">32.70942+489.3637+178.54604+4461.58043</f>
        <v>5162.19959</v>
      </c>
      <c r="N205" s="50"/>
      <c r="O205" s="50" t="n">
        <f aca="false">M205-N205</f>
        <v>5162.19959</v>
      </c>
      <c r="P205" s="42"/>
      <c r="Q205" s="11"/>
      <c r="R205" s="11"/>
      <c r="S205" s="13"/>
      <c r="T205" s="13"/>
      <c r="U205" s="13"/>
      <c r="V205" s="13"/>
    </row>
    <row r="206" s="43" customFormat="true" ht="252" hidden="false" customHeight="false" outlineLevel="0" collapsed="false">
      <c r="A206" s="72" t="s">
        <v>125</v>
      </c>
      <c r="B206" s="35" t="s">
        <v>73</v>
      </c>
      <c r="C206" s="35" t="s">
        <v>17</v>
      </c>
      <c r="D206" s="35" t="s">
        <v>35</v>
      </c>
      <c r="E206" s="35" t="s">
        <v>61</v>
      </c>
      <c r="F206" s="35" t="s">
        <v>115</v>
      </c>
      <c r="G206" s="35" t="s">
        <v>38</v>
      </c>
      <c r="H206" s="35" t="s">
        <v>126</v>
      </c>
      <c r="I206" s="39"/>
      <c r="J206" s="36" t="n">
        <f aca="false">J207</f>
        <v>1112.3</v>
      </c>
      <c r="K206" s="36"/>
      <c r="L206" s="36" t="n">
        <f aca="false">J206-K206</f>
        <v>1112.3</v>
      </c>
      <c r="M206" s="36" t="n">
        <f aca="false">M207</f>
        <v>0</v>
      </c>
      <c r="N206" s="36"/>
      <c r="O206" s="36" t="n">
        <f aca="false">M206-N206</f>
        <v>0</v>
      </c>
      <c r="P206" s="42"/>
      <c r="Q206" s="42"/>
      <c r="R206" s="42"/>
      <c r="S206" s="44"/>
      <c r="T206" s="44"/>
      <c r="U206" s="44"/>
      <c r="V206" s="44"/>
    </row>
    <row r="207" s="14" customFormat="true" ht="23.45" hidden="false" customHeight="true" outlineLevel="0" collapsed="false">
      <c r="A207" s="47" t="s">
        <v>32</v>
      </c>
      <c r="B207" s="48" t="s">
        <v>73</v>
      </c>
      <c r="C207" s="48" t="s">
        <v>17</v>
      </c>
      <c r="D207" s="48" t="s">
        <v>35</v>
      </c>
      <c r="E207" s="48" t="s">
        <v>61</v>
      </c>
      <c r="F207" s="48" t="s">
        <v>115</v>
      </c>
      <c r="G207" s="48" t="s">
        <v>38</v>
      </c>
      <c r="H207" s="48" t="s">
        <v>126</v>
      </c>
      <c r="I207" s="49" t="n">
        <v>800</v>
      </c>
      <c r="J207" s="50" t="n">
        <f aca="false">J208</f>
        <v>1112.3</v>
      </c>
      <c r="K207" s="50"/>
      <c r="L207" s="50" t="n">
        <f aca="false">J207-K207</f>
        <v>1112.3</v>
      </c>
      <c r="M207" s="50" t="n">
        <f aca="false">M208</f>
        <v>0</v>
      </c>
      <c r="N207" s="50"/>
      <c r="O207" s="50" t="n">
        <f aca="false">M207-N207</f>
        <v>0</v>
      </c>
      <c r="P207" s="42"/>
      <c r="Q207" s="11"/>
      <c r="R207" s="11"/>
      <c r="S207" s="13"/>
      <c r="T207" s="13"/>
      <c r="U207" s="13"/>
      <c r="V207" s="13"/>
    </row>
    <row r="208" s="14" customFormat="true" ht="90" hidden="false" customHeight="false" outlineLevel="0" collapsed="false">
      <c r="A208" s="73" t="s">
        <v>127</v>
      </c>
      <c r="B208" s="48" t="s">
        <v>73</v>
      </c>
      <c r="C208" s="48" t="s">
        <v>17</v>
      </c>
      <c r="D208" s="48" t="s">
        <v>35</v>
      </c>
      <c r="E208" s="48" t="s">
        <v>61</v>
      </c>
      <c r="F208" s="48" t="s">
        <v>115</v>
      </c>
      <c r="G208" s="48" t="s">
        <v>38</v>
      </c>
      <c r="H208" s="48" t="s">
        <v>126</v>
      </c>
      <c r="I208" s="49" t="n">
        <v>810</v>
      </c>
      <c r="J208" s="50" t="n">
        <f aca="false">1650-537.7</f>
        <v>1112.3</v>
      </c>
      <c r="K208" s="50"/>
      <c r="L208" s="50" t="n">
        <f aca="false">J208-K208</f>
        <v>1112.3</v>
      </c>
      <c r="M208" s="50" t="n">
        <v>0</v>
      </c>
      <c r="N208" s="50"/>
      <c r="O208" s="50" t="n">
        <f aca="false">M208-N208</f>
        <v>0</v>
      </c>
      <c r="P208" s="42"/>
      <c r="Q208" s="11"/>
      <c r="R208" s="11"/>
      <c r="S208" s="13"/>
      <c r="T208" s="13"/>
      <c r="U208" s="13"/>
      <c r="V208" s="13"/>
    </row>
    <row r="209" s="14" customFormat="true" ht="37.5" hidden="false" customHeight="true" outlineLevel="0" collapsed="false">
      <c r="A209" s="34" t="s">
        <v>128</v>
      </c>
      <c r="B209" s="39" t="n">
        <v>901</v>
      </c>
      <c r="C209" s="39" t="s">
        <v>43</v>
      </c>
      <c r="D209" s="39"/>
      <c r="E209" s="35"/>
      <c r="F209" s="35"/>
      <c r="G209" s="35"/>
      <c r="H209" s="35"/>
      <c r="I209" s="35"/>
      <c r="J209" s="36" t="n">
        <f aca="false">J210+J218</f>
        <v>30309.82</v>
      </c>
      <c r="K209" s="36" t="n">
        <f aca="false">K210+K218</f>
        <v>30307.32</v>
      </c>
      <c r="L209" s="36" t="n">
        <f aca="false">J209-K209</f>
        <v>2.5</v>
      </c>
      <c r="M209" s="36" t="n">
        <f aca="false">M210+M218</f>
        <v>30218.979</v>
      </c>
      <c r="N209" s="36" t="n">
        <f aca="false">N210+N218</f>
        <v>30216.479</v>
      </c>
      <c r="O209" s="36" t="n">
        <f aca="false">M209-N209</f>
        <v>2.5</v>
      </c>
      <c r="P209" s="11"/>
      <c r="Q209" s="11"/>
      <c r="S209" s="40" t="n">
        <f aca="false">M209+M1067+M398+M919</f>
        <v>40817.38286</v>
      </c>
      <c r="T209" s="40" t="n">
        <f aca="false">N209+N1067+N398+N919</f>
        <v>30397.51674</v>
      </c>
      <c r="V209" s="40" t="e">
        <f aca="false">#REF!+#REF!+#REF!+#REF!</f>
        <v>#REF!</v>
      </c>
      <c r="W209" s="40" t="e">
        <f aca="false">#REF!+#REF!+#REF!+#REF!</f>
        <v>#REF!</v>
      </c>
    </row>
    <row r="210" s="14" customFormat="true" ht="19.5" hidden="false" customHeight="true" outlineLevel="0" collapsed="false">
      <c r="A210" s="34" t="s">
        <v>129</v>
      </c>
      <c r="B210" s="39" t="n">
        <v>901</v>
      </c>
      <c r="C210" s="39" t="s">
        <v>43</v>
      </c>
      <c r="D210" s="35" t="s">
        <v>46</v>
      </c>
      <c r="E210" s="48"/>
      <c r="F210" s="48"/>
      <c r="G210" s="48"/>
      <c r="H210" s="48"/>
      <c r="I210" s="48"/>
      <c r="J210" s="36" t="n">
        <f aca="false">J211</f>
        <v>14260</v>
      </c>
      <c r="K210" s="36" t="n">
        <f aca="false">K211</f>
        <v>14260</v>
      </c>
      <c r="L210" s="36" t="n">
        <f aca="false">J210-K210</f>
        <v>0</v>
      </c>
      <c r="M210" s="36" t="n">
        <f aca="false">M211</f>
        <v>14260</v>
      </c>
      <c r="N210" s="36" t="n">
        <f aca="false">N211</f>
        <v>14260</v>
      </c>
      <c r="O210" s="36" t="n">
        <f aca="false">M210-N210</f>
        <v>0</v>
      </c>
      <c r="P210" s="11"/>
      <c r="Q210" s="11"/>
    </row>
    <row r="211" s="14" customFormat="true" ht="65.25" hidden="false" customHeight="true" outlineLevel="0" collapsed="false">
      <c r="A211" s="45" t="s">
        <v>69</v>
      </c>
      <c r="B211" s="39" t="n">
        <v>901</v>
      </c>
      <c r="C211" s="39" t="s">
        <v>43</v>
      </c>
      <c r="D211" s="39" t="s">
        <v>46</v>
      </c>
      <c r="E211" s="35" t="s">
        <v>17</v>
      </c>
      <c r="F211" s="35"/>
      <c r="G211" s="35"/>
      <c r="H211" s="35"/>
      <c r="I211" s="39"/>
      <c r="J211" s="36" t="n">
        <f aca="false">J212</f>
        <v>14260</v>
      </c>
      <c r="K211" s="36" t="n">
        <f aca="false">K212</f>
        <v>14260</v>
      </c>
      <c r="L211" s="36" t="n">
        <f aca="false">J211-K211</f>
        <v>0</v>
      </c>
      <c r="M211" s="36" t="n">
        <f aca="false">M212</f>
        <v>14260</v>
      </c>
      <c r="N211" s="36" t="n">
        <f aca="false">N212</f>
        <v>14260</v>
      </c>
      <c r="O211" s="36" t="n">
        <f aca="false">M211-N211</f>
        <v>0</v>
      </c>
      <c r="P211" s="11"/>
      <c r="Q211" s="11"/>
    </row>
    <row r="212" s="14" customFormat="true" ht="64.5" hidden="false" customHeight="true" outlineLevel="0" collapsed="false">
      <c r="A212" s="41" t="s">
        <v>70</v>
      </c>
      <c r="B212" s="39" t="n">
        <v>901</v>
      </c>
      <c r="C212" s="39" t="s">
        <v>43</v>
      </c>
      <c r="D212" s="39" t="s">
        <v>46</v>
      </c>
      <c r="E212" s="35" t="s">
        <v>17</v>
      </c>
      <c r="F212" s="35" t="n">
        <v>0</v>
      </c>
      <c r="G212" s="35" t="n">
        <v>15</v>
      </c>
      <c r="H212" s="35"/>
      <c r="I212" s="39"/>
      <c r="J212" s="36" t="n">
        <f aca="false">J213</f>
        <v>14260</v>
      </c>
      <c r="K212" s="36" t="n">
        <f aca="false">K213</f>
        <v>14260</v>
      </c>
      <c r="L212" s="36" t="n">
        <f aca="false">J212-K212</f>
        <v>0</v>
      </c>
      <c r="M212" s="36" t="n">
        <f aca="false">M213</f>
        <v>14260</v>
      </c>
      <c r="N212" s="36" t="n">
        <f aca="false">N213</f>
        <v>14260</v>
      </c>
      <c r="O212" s="36" t="n">
        <f aca="false">M212-N212</f>
        <v>0</v>
      </c>
      <c r="P212" s="11"/>
      <c r="Q212" s="11"/>
    </row>
    <row r="213" s="14" customFormat="true" ht="78.75" hidden="false" customHeight="false" outlineLevel="0" collapsed="false">
      <c r="A213" s="74" t="s">
        <v>130</v>
      </c>
      <c r="B213" s="39" t="n">
        <v>901</v>
      </c>
      <c r="C213" s="39" t="s">
        <v>43</v>
      </c>
      <c r="D213" s="35" t="s">
        <v>46</v>
      </c>
      <c r="E213" s="35" t="s">
        <v>17</v>
      </c>
      <c r="F213" s="35" t="n">
        <v>0</v>
      </c>
      <c r="G213" s="35" t="n">
        <v>15</v>
      </c>
      <c r="H213" s="35" t="n">
        <v>59300</v>
      </c>
      <c r="I213" s="39"/>
      <c r="J213" s="36" t="n">
        <f aca="false">J214+J216</f>
        <v>14260</v>
      </c>
      <c r="K213" s="36" t="n">
        <f aca="false">K214+K216</f>
        <v>14260</v>
      </c>
      <c r="L213" s="36" t="n">
        <f aca="false">J213-K213</f>
        <v>0</v>
      </c>
      <c r="M213" s="36" t="n">
        <f aca="false">M214+M216</f>
        <v>14260</v>
      </c>
      <c r="N213" s="36" t="n">
        <f aca="false">N214+N216</f>
        <v>14260</v>
      </c>
      <c r="O213" s="36" t="n">
        <f aca="false">M213-N213</f>
        <v>0</v>
      </c>
      <c r="P213" s="11"/>
      <c r="Q213" s="11"/>
    </row>
    <row r="214" s="14" customFormat="true" ht="105" hidden="false" customHeight="false" outlineLevel="0" collapsed="false">
      <c r="A214" s="47" t="s">
        <v>25</v>
      </c>
      <c r="B214" s="48" t="s">
        <v>73</v>
      </c>
      <c r="C214" s="49" t="s">
        <v>43</v>
      </c>
      <c r="D214" s="48" t="s">
        <v>46</v>
      </c>
      <c r="E214" s="48" t="s">
        <v>17</v>
      </c>
      <c r="F214" s="48" t="n">
        <v>0</v>
      </c>
      <c r="G214" s="48" t="n">
        <v>15</v>
      </c>
      <c r="H214" s="48" t="n">
        <v>59300</v>
      </c>
      <c r="I214" s="49" t="n">
        <v>100</v>
      </c>
      <c r="J214" s="50" t="n">
        <f aca="false">J215</f>
        <v>11043.29216</v>
      </c>
      <c r="K214" s="50" t="n">
        <f aca="false">K215</f>
        <v>11043.29216</v>
      </c>
      <c r="L214" s="50" t="n">
        <f aca="false">J214-K214</f>
        <v>0</v>
      </c>
      <c r="M214" s="50" t="n">
        <f aca="false">M215</f>
        <v>11043.29216</v>
      </c>
      <c r="N214" s="50" t="n">
        <f aca="false">N215</f>
        <v>11043.29216</v>
      </c>
      <c r="O214" s="50" t="n">
        <f aca="false">M214-N214</f>
        <v>0</v>
      </c>
      <c r="P214" s="11"/>
      <c r="Q214" s="11"/>
    </row>
    <row r="215" s="14" customFormat="true" ht="45" hidden="false" customHeight="false" outlineLevel="0" collapsed="false">
      <c r="A215" s="47" t="s">
        <v>26</v>
      </c>
      <c r="B215" s="48" t="s">
        <v>73</v>
      </c>
      <c r="C215" s="49" t="s">
        <v>43</v>
      </c>
      <c r="D215" s="48" t="s">
        <v>46</v>
      </c>
      <c r="E215" s="48" t="s">
        <v>17</v>
      </c>
      <c r="F215" s="48" t="n">
        <v>0</v>
      </c>
      <c r="G215" s="48" t="n">
        <v>15</v>
      </c>
      <c r="H215" s="48" t="n">
        <v>59300</v>
      </c>
      <c r="I215" s="49" t="n">
        <v>120</v>
      </c>
      <c r="J215" s="50" t="n">
        <f aca="false">K215</f>
        <v>11043.29216</v>
      </c>
      <c r="K215" s="50" t="n">
        <f aca="false">7726.7513+785.86774+2530.67312</f>
        <v>11043.29216</v>
      </c>
      <c r="L215" s="50" t="n">
        <f aca="false">J215-K215</f>
        <v>0</v>
      </c>
      <c r="M215" s="50" t="n">
        <f aca="false">N215</f>
        <v>11043.29216</v>
      </c>
      <c r="N215" s="50" t="n">
        <f aca="false">7726.7513+785.86774+2530.67312</f>
        <v>11043.29216</v>
      </c>
      <c r="O215" s="50" t="n">
        <f aca="false">M215-N215</f>
        <v>0</v>
      </c>
      <c r="P215" s="11"/>
      <c r="Q215" s="11"/>
    </row>
    <row r="216" s="14" customFormat="true" ht="45" hidden="false" customHeight="false" outlineLevel="0" collapsed="false">
      <c r="A216" s="47" t="s">
        <v>30</v>
      </c>
      <c r="B216" s="48" t="s">
        <v>73</v>
      </c>
      <c r="C216" s="49" t="s">
        <v>43</v>
      </c>
      <c r="D216" s="48" t="s">
        <v>46</v>
      </c>
      <c r="E216" s="48" t="s">
        <v>17</v>
      </c>
      <c r="F216" s="48" t="n">
        <v>0</v>
      </c>
      <c r="G216" s="48" t="n">
        <v>15</v>
      </c>
      <c r="H216" s="48" t="n">
        <v>59300</v>
      </c>
      <c r="I216" s="49" t="n">
        <v>200</v>
      </c>
      <c r="J216" s="50" t="n">
        <f aca="false">J217</f>
        <v>3216.70784</v>
      </c>
      <c r="K216" s="50" t="n">
        <f aca="false">K217</f>
        <v>3216.70784</v>
      </c>
      <c r="L216" s="50" t="n">
        <f aca="false">J216-K216</f>
        <v>0</v>
      </c>
      <c r="M216" s="50" t="n">
        <f aca="false">M217</f>
        <v>3216.70784</v>
      </c>
      <c r="N216" s="50" t="n">
        <f aca="false">N217</f>
        <v>3216.70784</v>
      </c>
      <c r="O216" s="50" t="n">
        <f aca="false">M216-N216</f>
        <v>0</v>
      </c>
      <c r="P216" s="11"/>
      <c r="Q216" s="11"/>
    </row>
    <row r="217" s="14" customFormat="true" ht="45" hidden="false" customHeight="false" outlineLevel="0" collapsed="false">
      <c r="A217" s="47" t="s">
        <v>31</v>
      </c>
      <c r="B217" s="48" t="s">
        <v>73</v>
      </c>
      <c r="C217" s="49" t="s">
        <v>43</v>
      </c>
      <c r="D217" s="48" t="s">
        <v>46</v>
      </c>
      <c r="E217" s="48" t="s">
        <v>17</v>
      </c>
      <c r="F217" s="48" t="n">
        <v>0</v>
      </c>
      <c r="G217" s="48" t="n">
        <v>15</v>
      </c>
      <c r="H217" s="48" t="n">
        <v>59300</v>
      </c>
      <c r="I217" s="49" t="n">
        <v>240</v>
      </c>
      <c r="J217" s="50" t="n">
        <f aca="false">K217</f>
        <v>3216.70784</v>
      </c>
      <c r="K217" s="50" t="n">
        <f aca="false">2501.69624+715.0116</f>
        <v>3216.70784</v>
      </c>
      <c r="L217" s="50" t="n">
        <f aca="false">J217-K217</f>
        <v>0</v>
      </c>
      <c r="M217" s="50" t="n">
        <f aca="false">N217</f>
        <v>3216.70784</v>
      </c>
      <c r="N217" s="50" t="n">
        <f aca="false">2501.69624+715.0116</f>
        <v>3216.70784</v>
      </c>
      <c r="O217" s="50" t="n">
        <f aca="false">M217-N217</f>
        <v>0</v>
      </c>
      <c r="P217" s="11"/>
      <c r="Q217" s="11"/>
    </row>
    <row r="218" s="14" customFormat="true" ht="69.75" hidden="false" customHeight="true" outlineLevel="0" collapsed="false">
      <c r="A218" s="34" t="s">
        <v>131</v>
      </c>
      <c r="B218" s="35" t="s">
        <v>73</v>
      </c>
      <c r="C218" s="35" t="s">
        <v>43</v>
      </c>
      <c r="D218" s="35" t="s">
        <v>132</v>
      </c>
      <c r="E218" s="35"/>
      <c r="F218" s="35"/>
      <c r="G218" s="35"/>
      <c r="H218" s="35"/>
      <c r="I218" s="39"/>
      <c r="J218" s="36" t="n">
        <f aca="false">J219</f>
        <v>16049.82</v>
      </c>
      <c r="K218" s="36" t="n">
        <f aca="false">K219</f>
        <v>16047.32</v>
      </c>
      <c r="L218" s="36" t="n">
        <f aca="false">J218-K218</f>
        <v>2.5</v>
      </c>
      <c r="M218" s="36" t="n">
        <f aca="false">M219</f>
        <v>15958.979</v>
      </c>
      <c r="N218" s="36" t="n">
        <f aca="false">N219</f>
        <v>15956.479</v>
      </c>
      <c r="O218" s="36" t="n">
        <f aca="false">M218-N218</f>
        <v>2.5</v>
      </c>
      <c r="P218" s="11"/>
      <c r="Q218" s="11"/>
      <c r="R218" s="11"/>
      <c r="S218" s="11" t="n">
        <f aca="false">M218+M399+M920+M1068</f>
        <v>26557.38286</v>
      </c>
      <c r="T218" s="11" t="n">
        <f aca="false">N218+N399+N920+N1068</f>
        <v>16137.51674</v>
      </c>
      <c r="U218" s="11"/>
      <c r="V218" s="11" t="e">
        <f aca="false">#REF!+#REF!+#REF!+#REF!</f>
        <v>#REF!</v>
      </c>
      <c r="W218" s="11" t="e">
        <f aca="false">#REF!+#REF!+#REF!+#REF!</f>
        <v>#REF!</v>
      </c>
    </row>
    <row r="219" s="14" customFormat="true" ht="15.75" hidden="false" customHeight="false" outlineLevel="0" collapsed="false">
      <c r="A219" s="34" t="s">
        <v>36</v>
      </c>
      <c r="B219" s="39" t="n">
        <v>901</v>
      </c>
      <c r="C219" s="35" t="s">
        <v>43</v>
      </c>
      <c r="D219" s="35" t="s">
        <v>132</v>
      </c>
      <c r="E219" s="35" t="s">
        <v>61</v>
      </c>
      <c r="F219" s="35"/>
      <c r="G219" s="35"/>
      <c r="H219" s="35"/>
      <c r="I219" s="39"/>
      <c r="J219" s="36" t="n">
        <f aca="false">J220+J223</f>
        <v>16049.82</v>
      </c>
      <c r="K219" s="36" t="n">
        <f aca="false">K223</f>
        <v>16047.32</v>
      </c>
      <c r="L219" s="36" t="n">
        <f aca="false">J219-K219</f>
        <v>2.5</v>
      </c>
      <c r="M219" s="36" t="n">
        <f aca="false">M220+M223</f>
        <v>15958.979</v>
      </c>
      <c r="N219" s="36" t="n">
        <f aca="false">N223</f>
        <v>15956.479</v>
      </c>
      <c r="O219" s="36" t="n">
        <f aca="false">M219-N219</f>
        <v>2.5</v>
      </c>
      <c r="P219" s="11"/>
      <c r="Q219" s="11"/>
    </row>
    <row r="220" s="14" customFormat="true" ht="95.25" hidden="false" customHeight="true" outlineLevel="0" collapsed="false">
      <c r="A220" s="41" t="s">
        <v>133</v>
      </c>
      <c r="B220" s="39" t="n">
        <v>901</v>
      </c>
      <c r="C220" s="35" t="s">
        <v>43</v>
      </c>
      <c r="D220" s="35" t="s">
        <v>132</v>
      </c>
      <c r="E220" s="35" t="s">
        <v>61</v>
      </c>
      <c r="F220" s="35" t="s">
        <v>115</v>
      </c>
      <c r="G220" s="35" t="s">
        <v>38</v>
      </c>
      <c r="H220" s="35" t="s">
        <v>134</v>
      </c>
      <c r="I220" s="39"/>
      <c r="J220" s="36" t="n">
        <f aca="false">J221</f>
        <v>2.5</v>
      </c>
      <c r="K220" s="36"/>
      <c r="L220" s="36" t="n">
        <f aca="false">J220-K220</f>
        <v>2.5</v>
      </c>
      <c r="M220" s="36" t="n">
        <f aca="false">M221</f>
        <v>2.5</v>
      </c>
      <c r="N220" s="36"/>
      <c r="O220" s="36" t="n">
        <f aca="false">M220-N220</f>
        <v>2.5</v>
      </c>
      <c r="P220" s="11"/>
      <c r="Q220" s="11"/>
    </row>
    <row r="221" s="14" customFormat="true" ht="45" hidden="false" customHeight="false" outlineLevel="0" collapsed="false">
      <c r="A221" s="47" t="s">
        <v>135</v>
      </c>
      <c r="B221" s="49" t="n">
        <v>901</v>
      </c>
      <c r="C221" s="48" t="s">
        <v>43</v>
      </c>
      <c r="D221" s="48" t="s">
        <v>132</v>
      </c>
      <c r="E221" s="48" t="s">
        <v>61</v>
      </c>
      <c r="F221" s="48" t="s">
        <v>115</v>
      </c>
      <c r="G221" s="48" t="s">
        <v>38</v>
      </c>
      <c r="H221" s="48" t="s">
        <v>134</v>
      </c>
      <c r="I221" s="49" t="n">
        <v>200</v>
      </c>
      <c r="J221" s="50" t="n">
        <f aca="false">J222</f>
        <v>2.5</v>
      </c>
      <c r="K221" s="50"/>
      <c r="L221" s="50" t="n">
        <f aca="false">J221-K221</f>
        <v>2.5</v>
      </c>
      <c r="M221" s="50" t="n">
        <f aca="false">M222</f>
        <v>2.5</v>
      </c>
      <c r="N221" s="50"/>
      <c r="O221" s="50" t="n">
        <f aca="false">M221-N221</f>
        <v>2.5</v>
      </c>
      <c r="P221" s="11"/>
      <c r="Q221" s="11"/>
    </row>
    <row r="222" s="14" customFormat="true" ht="45" hidden="false" customHeight="false" outlineLevel="0" collapsed="false">
      <c r="A222" s="47" t="s">
        <v>31</v>
      </c>
      <c r="B222" s="49" t="n">
        <v>901</v>
      </c>
      <c r="C222" s="48" t="s">
        <v>43</v>
      </c>
      <c r="D222" s="48" t="s">
        <v>132</v>
      </c>
      <c r="E222" s="48" t="s">
        <v>61</v>
      </c>
      <c r="F222" s="48" t="s">
        <v>115</v>
      </c>
      <c r="G222" s="48" t="s">
        <v>38</v>
      </c>
      <c r="H222" s="48" t="s">
        <v>134</v>
      </c>
      <c r="I222" s="49" t="n">
        <v>240</v>
      </c>
      <c r="J222" s="50" t="n">
        <v>2.5</v>
      </c>
      <c r="K222" s="50"/>
      <c r="L222" s="50" t="n">
        <f aca="false">J222-K222</f>
        <v>2.5</v>
      </c>
      <c r="M222" s="50" t="n">
        <v>2.5</v>
      </c>
      <c r="N222" s="50"/>
      <c r="O222" s="50" t="n">
        <f aca="false">M222-N222</f>
        <v>2.5</v>
      </c>
      <c r="P222" s="11"/>
      <c r="Q222" s="11"/>
    </row>
    <row r="223" s="14" customFormat="true" ht="303" hidden="false" customHeight="true" outlineLevel="0" collapsed="false">
      <c r="A223" s="75" t="s">
        <v>136</v>
      </c>
      <c r="B223" s="39" t="n">
        <v>901</v>
      </c>
      <c r="C223" s="35" t="s">
        <v>43</v>
      </c>
      <c r="D223" s="35" t="s">
        <v>132</v>
      </c>
      <c r="E223" s="35" t="s">
        <v>61</v>
      </c>
      <c r="F223" s="35" t="s">
        <v>115</v>
      </c>
      <c r="G223" s="35" t="s">
        <v>38</v>
      </c>
      <c r="H223" s="35" t="s">
        <v>137</v>
      </c>
      <c r="I223" s="49"/>
      <c r="J223" s="36" t="n">
        <f aca="false">J224+J226</f>
        <v>16047.32</v>
      </c>
      <c r="K223" s="36" t="n">
        <f aca="false">K224+K226</f>
        <v>16047.32</v>
      </c>
      <c r="L223" s="36" t="n">
        <f aca="false">J223-K223</f>
        <v>0</v>
      </c>
      <c r="M223" s="36" t="n">
        <f aca="false">M224+M226</f>
        <v>15956.479</v>
      </c>
      <c r="N223" s="36" t="n">
        <f aca="false">N224+N226</f>
        <v>15956.479</v>
      </c>
      <c r="O223" s="36" t="n">
        <f aca="false">M223-N223</f>
        <v>0</v>
      </c>
      <c r="P223" s="11"/>
      <c r="Q223" s="11"/>
    </row>
    <row r="224" s="14" customFormat="true" ht="45" hidden="false" customHeight="false" outlineLevel="0" collapsed="false">
      <c r="A224" s="56" t="s">
        <v>30</v>
      </c>
      <c r="B224" s="49" t="n">
        <v>901</v>
      </c>
      <c r="C224" s="48" t="s">
        <v>43</v>
      </c>
      <c r="D224" s="48" t="s">
        <v>132</v>
      </c>
      <c r="E224" s="48" t="s">
        <v>61</v>
      </c>
      <c r="F224" s="48" t="s">
        <v>115</v>
      </c>
      <c r="G224" s="48" t="s">
        <v>38</v>
      </c>
      <c r="H224" s="48" t="s">
        <v>137</v>
      </c>
      <c r="I224" s="49" t="n">
        <v>200</v>
      </c>
      <c r="J224" s="50" t="n">
        <f aca="false">J225</f>
        <v>9468.49</v>
      </c>
      <c r="K224" s="50" t="n">
        <f aca="false">K225</f>
        <v>9468.49</v>
      </c>
      <c r="L224" s="50" t="n">
        <f aca="false">J224-K224</f>
        <v>0</v>
      </c>
      <c r="M224" s="50" t="n">
        <f aca="false">M225</f>
        <v>9377.649</v>
      </c>
      <c r="N224" s="50" t="n">
        <f aca="false">N225</f>
        <v>9377.649</v>
      </c>
      <c r="O224" s="50" t="n">
        <f aca="false">M224-N224</f>
        <v>0</v>
      </c>
      <c r="P224" s="11"/>
      <c r="Q224" s="11"/>
    </row>
    <row r="225" s="14" customFormat="true" ht="45" hidden="false" customHeight="false" outlineLevel="0" collapsed="false">
      <c r="A225" s="56" t="s">
        <v>31</v>
      </c>
      <c r="B225" s="49" t="n">
        <v>901</v>
      </c>
      <c r="C225" s="48" t="s">
        <v>43</v>
      </c>
      <c r="D225" s="48" t="s">
        <v>132</v>
      </c>
      <c r="E225" s="48" t="s">
        <v>61</v>
      </c>
      <c r="F225" s="48" t="s">
        <v>115</v>
      </c>
      <c r="G225" s="48" t="s">
        <v>38</v>
      </c>
      <c r="H225" s="48" t="s">
        <v>137</v>
      </c>
      <c r="I225" s="49" t="n">
        <v>240</v>
      </c>
      <c r="J225" s="50" t="n">
        <f aca="false">K225</f>
        <v>9468.49</v>
      </c>
      <c r="K225" s="50" t="n">
        <v>9468.49</v>
      </c>
      <c r="L225" s="50" t="n">
        <f aca="false">J225-K225</f>
        <v>0</v>
      </c>
      <c r="M225" s="50" t="n">
        <f aca="false">N225</f>
        <v>9377.649</v>
      </c>
      <c r="N225" s="50" t="n">
        <v>9377.649</v>
      </c>
      <c r="O225" s="50" t="n">
        <f aca="false">M225-N225</f>
        <v>0</v>
      </c>
      <c r="P225" s="11"/>
      <c r="Q225" s="11"/>
    </row>
    <row r="226" s="14" customFormat="true" ht="15" hidden="false" customHeight="false" outlineLevel="0" collapsed="false">
      <c r="A226" s="47" t="s">
        <v>32</v>
      </c>
      <c r="B226" s="49" t="n">
        <v>901</v>
      </c>
      <c r="C226" s="48" t="s">
        <v>43</v>
      </c>
      <c r="D226" s="48" t="s">
        <v>132</v>
      </c>
      <c r="E226" s="48" t="n">
        <v>99</v>
      </c>
      <c r="F226" s="48" t="n">
        <v>0</v>
      </c>
      <c r="G226" s="48" t="s">
        <v>38</v>
      </c>
      <c r="H226" s="48" t="s">
        <v>137</v>
      </c>
      <c r="I226" s="49" t="n">
        <v>800</v>
      </c>
      <c r="J226" s="50" t="n">
        <f aca="false">J227</f>
        <v>6578.83</v>
      </c>
      <c r="K226" s="50" t="n">
        <f aca="false">K227</f>
        <v>6578.83</v>
      </c>
      <c r="L226" s="50" t="n">
        <f aca="false">J226-K226</f>
        <v>0</v>
      </c>
      <c r="M226" s="50" t="n">
        <f aca="false">M227</f>
        <v>6578.83</v>
      </c>
      <c r="N226" s="50" t="n">
        <f aca="false">N227</f>
        <v>6578.83</v>
      </c>
      <c r="O226" s="50" t="n">
        <f aca="false">M226-N226</f>
        <v>0</v>
      </c>
      <c r="P226" s="11"/>
      <c r="Q226" s="11"/>
    </row>
    <row r="227" s="14" customFormat="true" ht="90" hidden="false" customHeight="false" outlineLevel="0" collapsed="false">
      <c r="A227" s="73" t="s">
        <v>127</v>
      </c>
      <c r="B227" s="49" t="n">
        <v>901</v>
      </c>
      <c r="C227" s="48" t="s">
        <v>43</v>
      </c>
      <c r="D227" s="48" t="s">
        <v>132</v>
      </c>
      <c r="E227" s="48" t="n">
        <v>99</v>
      </c>
      <c r="F227" s="48" t="n">
        <v>0</v>
      </c>
      <c r="G227" s="48" t="s">
        <v>38</v>
      </c>
      <c r="H227" s="48" t="s">
        <v>137</v>
      </c>
      <c r="I227" s="49" t="n">
        <v>810</v>
      </c>
      <c r="J227" s="50" t="n">
        <f aca="false">K227</f>
        <v>6578.83</v>
      </c>
      <c r="K227" s="50" t="n">
        <v>6578.83</v>
      </c>
      <c r="L227" s="50" t="n">
        <f aca="false">J227-K227</f>
        <v>0</v>
      </c>
      <c r="M227" s="50" t="n">
        <f aca="false">N227</f>
        <v>6578.83</v>
      </c>
      <c r="N227" s="50" t="n">
        <v>6578.83</v>
      </c>
      <c r="O227" s="50" t="n">
        <f aca="false">M227-N227</f>
        <v>0</v>
      </c>
      <c r="P227" s="11"/>
      <c r="Q227" s="11"/>
    </row>
    <row r="228" s="14" customFormat="true" ht="22.5" hidden="false" customHeight="true" outlineLevel="0" collapsed="false">
      <c r="A228" s="34" t="s">
        <v>138</v>
      </c>
      <c r="B228" s="39" t="n">
        <v>901</v>
      </c>
      <c r="C228" s="39" t="s">
        <v>46</v>
      </c>
      <c r="D228" s="39"/>
      <c r="E228" s="35"/>
      <c r="F228" s="35"/>
      <c r="G228" s="35"/>
      <c r="H228" s="35"/>
      <c r="I228" s="39"/>
      <c r="J228" s="36" t="n">
        <f aca="false">J229+J240+J249+J262</f>
        <v>147872.11607</v>
      </c>
      <c r="K228" s="36" t="n">
        <f aca="false">K229+K240+K262+K249</f>
        <v>30531.02125</v>
      </c>
      <c r="L228" s="36" t="n">
        <f aca="false">J228-K228</f>
        <v>117341.09482</v>
      </c>
      <c r="M228" s="36" t="n">
        <f aca="false">M229+M240+M249+M262</f>
        <v>147661.12805</v>
      </c>
      <c r="N228" s="36" t="n">
        <f aca="false">N229+N240+N262+N249</f>
        <v>30388.13823</v>
      </c>
      <c r="O228" s="36" t="n">
        <f aca="false">M228-N228</f>
        <v>117272.98982</v>
      </c>
      <c r="P228" s="11"/>
      <c r="Q228" s="76"/>
      <c r="S228" s="40" t="n">
        <f aca="false">M228+M404+M925+M1088</f>
        <v>3092759.95216</v>
      </c>
      <c r="T228" s="40" t="n">
        <f aca="false">N228+N404+N925+N1088</f>
        <v>2316406.577</v>
      </c>
      <c r="V228" s="40" t="e">
        <f aca="false">#REF!+#REF!+#REF!+#REF!</f>
        <v>#REF!</v>
      </c>
      <c r="W228" s="40" t="e">
        <f aca="false">#REF!+#REF!+#REF!+#REF!</f>
        <v>#REF!</v>
      </c>
    </row>
    <row r="229" s="14" customFormat="true" ht="33.75" hidden="false" customHeight="true" outlineLevel="0" collapsed="false">
      <c r="A229" s="34" t="s">
        <v>139</v>
      </c>
      <c r="B229" s="39" t="n">
        <v>901</v>
      </c>
      <c r="C229" s="39" t="s">
        <v>46</v>
      </c>
      <c r="D229" s="35" t="s">
        <v>88</v>
      </c>
      <c r="E229" s="35"/>
      <c r="F229" s="35"/>
      <c r="G229" s="35"/>
      <c r="H229" s="35"/>
      <c r="I229" s="39"/>
      <c r="J229" s="36" t="n">
        <f aca="false">J230</f>
        <v>845.5</v>
      </c>
      <c r="K229" s="36" t="n">
        <f aca="false">K230</f>
        <v>845.5</v>
      </c>
      <c r="L229" s="36" t="n">
        <f aca="false">J229-K229</f>
        <v>0</v>
      </c>
      <c r="M229" s="36" t="n">
        <f aca="false">M230</f>
        <v>702.61698</v>
      </c>
      <c r="N229" s="36" t="n">
        <f aca="false">N230</f>
        <v>702.61698</v>
      </c>
      <c r="O229" s="36" t="n">
        <f aca="false">M229-N229</f>
        <v>0</v>
      </c>
      <c r="P229" s="11"/>
      <c r="Q229" s="11"/>
      <c r="S229" s="11" t="n">
        <f aca="false">M229+M1089</f>
        <v>4546.21906</v>
      </c>
      <c r="T229" s="11" t="n">
        <f aca="false">N229+N1089</f>
        <v>4032.01369</v>
      </c>
      <c r="V229" s="11" t="e">
        <f aca="false">#REF!+#REF!</f>
        <v>#REF!</v>
      </c>
      <c r="W229" s="11" t="e">
        <f aca="false">#REF!+#REF!</f>
        <v>#REF!</v>
      </c>
    </row>
    <row r="230" s="14" customFormat="true" ht="22.5" hidden="false" customHeight="true" outlineLevel="0" collapsed="false">
      <c r="A230" s="34" t="s">
        <v>36</v>
      </c>
      <c r="B230" s="39" t="n">
        <v>901</v>
      </c>
      <c r="C230" s="39" t="s">
        <v>46</v>
      </c>
      <c r="D230" s="35" t="s">
        <v>88</v>
      </c>
      <c r="E230" s="35" t="n">
        <v>99</v>
      </c>
      <c r="F230" s="35"/>
      <c r="G230" s="35"/>
      <c r="H230" s="35"/>
      <c r="I230" s="39"/>
      <c r="J230" s="36" t="n">
        <f aca="false">J231+J234+J237</f>
        <v>845.5</v>
      </c>
      <c r="K230" s="36" t="n">
        <f aca="false">K231+K234+K237</f>
        <v>845.5</v>
      </c>
      <c r="L230" s="36" t="n">
        <f aca="false">J230-K230</f>
        <v>0</v>
      </c>
      <c r="M230" s="36" t="n">
        <f aca="false">M231+M234+M237</f>
        <v>702.61698</v>
      </c>
      <c r="N230" s="36" t="n">
        <f aca="false">N231+N234+N237</f>
        <v>702.61698</v>
      </c>
      <c r="O230" s="36" t="n">
        <f aca="false">M230-N230</f>
        <v>0</v>
      </c>
      <c r="P230" s="11"/>
      <c r="Q230" s="76"/>
    </row>
    <row r="231" s="43" customFormat="true" ht="409.5" hidden="false" customHeight="false" outlineLevel="0" collapsed="false">
      <c r="A231" s="41" t="s">
        <v>140</v>
      </c>
      <c r="B231" s="39" t="n">
        <v>901</v>
      </c>
      <c r="C231" s="35" t="s">
        <v>46</v>
      </c>
      <c r="D231" s="35" t="s">
        <v>88</v>
      </c>
      <c r="E231" s="35" t="n">
        <v>99</v>
      </c>
      <c r="F231" s="35" t="n">
        <v>0</v>
      </c>
      <c r="G231" s="35" t="s">
        <v>38</v>
      </c>
      <c r="H231" s="35" t="n">
        <v>77160</v>
      </c>
      <c r="I231" s="39"/>
      <c r="J231" s="36" t="n">
        <f aca="false">J232</f>
        <v>299</v>
      </c>
      <c r="K231" s="36" t="n">
        <f aca="false">K232</f>
        <v>299</v>
      </c>
      <c r="L231" s="36" t="n">
        <f aca="false">J231-K231</f>
        <v>0</v>
      </c>
      <c r="M231" s="36" t="n">
        <f aca="false">M232</f>
        <v>279</v>
      </c>
      <c r="N231" s="36" t="n">
        <f aca="false">N232</f>
        <v>279</v>
      </c>
      <c r="O231" s="36" t="n">
        <f aca="false">M231-N231</f>
        <v>0</v>
      </c>
      <c r="P231" s="42"/>
      <c r="Q231" s="77"/>
    </row>
    <row r="232" s="14" customFormat="true" ht="33" hidden="false" customHeight="true" outlineLevel="0" collapsed="false">
      <c r="A232" s="56" t="s">
        <v>27</v>
      </c>
      <c r="B232" s="49" t="n">
        <v>901</v>
      </c>
      <c r="C232" s="48" t="s">
        <v>46</v>
      </c>
      <c r="D232" s="48" t="s">
        <v>88</v>
      </c>
      <c r="E232" s="48" t="n">
        <v>99</v>
      </c>
      <c r="F232" s="48" t="n">
        <v>0</v>
      </c>
      <c r="G232" s="48" t="s">
        <v>38</v>
      </c>
      <c r="H232" s="48" t="n">
        <v>77160</v>
      </c>
      <c r="I232" s="49" t="n">
        <v>300</v>
      </c>
      <c r="J232" s="71" t="n">
        <f aca="false">J233</f>
        <v>299</v>
      </c>
      <c r="K232" s="71" t="n">
        <f aca="false">K233</f>
        <v>299</v>
      </c>
      <c r="L232" s="50" t="n">
        <f aca="false">J232-K232</f>
        <v>0</v>
      </c>
      <c r="M232" s="71" t="n">
        <f aca="false">M233</f>
        <v>279</v>
      </c>
      <c r="N232" s="71" t="n">
        <f aca="false">N233</f>
        <v>279</v>
      </c>
      <c r="O232" s="50" t="n">
        <f aca="false">M232-N232</f>
        <v>0</v>
      </c>
      <c r="P232" s="11"/>
      <c r="Q232" s="76"/>
    </row>
    <row r="233" s="14" customFormat="true" ht="19.5" hidden="false" customHeight="true" outlineLevel="0" collapsed="false">
      <c r="A233" s="56" t="s">
        <v>141</v>
      </c>
      <c r="B233" s="49" t="n">
        <v>901</v>
      </c>
      <c r="C233" s="48" t="s">
        <v>46</v>
      </c>
      <c r="D233" s="48" t="s">
        <v>88</v>
      </c>
      <c r="E233" s="48" t="n">
        <v>99</v>
      </c>
      <c r="F233" s="48" t="n">
        <v>0</v>
      </c>
      <c r="G233" s="48" t="s">
        <v>38</v>
      </c>
      <c r="H233" s="48" t="n">
        <v>77160</v>
      </c>
      <c r="I233" s="49" t="n">
        <v>360</v>
      </c>
      <c r="J233" s="50" t="n">
        <f aca="false">K233</f>
        <v>299</v>
      </c>
      <c r="K233" s="50" t="n">
        <v>299</v>
      </c>
      <c r="L233" s="50" t="n">
        <f aca="false">J233-K233</f>
        <v>0</v>
      </c>
      <c r="M233" s="50" t="n">
        <f aca="false">N233</f>
        <v>279</v>
      </c>
      <c r="N233" s="50" t="n">
        <v>279</v>
      </c>
      <c r="O233" s="50" t="n">
        <f aca="false">M233-N233</f>
        <v>0</v>
      </c>
      <c r="P233" s="11"/>
      <c r="Q233" s="76"/>
    </row>
    <row r="234" s="43" customFormat="true" ht="402" hidden="false" customHeight="true" outlineLevel="0" collapsed="false">
      <c r="A234" s="46" t="s">
        <v>142</v>
      </c>
      <c r="B234" s="39" t="n">
        <v>901</v>
      </c>
      <c r="C234" s="35" t="s">
        <v>46</v>
      </c>
      <c r="D234" s="35" t="s">
        <v>88</v>
      </c>
      <c r="E234" s="35" t="n">
        <v>99</v>
      </c>
      <c r="F234" s="35" t="n">
        <v>0</v>
      </c>
      <c r="G234" s="35" t="s">
        <v>38</v>
      </c>
      <c r="H234" s="35" t="n">
        <v>77190</v>
      </c>
      <c r="I234" s="39"/>
      <c r="J234" s="36" t="n">
        <f aca="false">J235</f>
        <v>302.8</v>
      </c>
      <c r="K234" s="36" t="n">
        <f aca="false">K235</f>
        <v>302.8</v>
      </c>
      <c r="L234" s="36" t="n">
        <f aca="false">J234-K234</f>
        <v>0</v>
      </c>
      <c r="M234" s="36" t="n">
        <f aca="false">M235</f>
        <v>200</v>
      </c>
      <c r="N234" s="36" t="n">
        <f aca="false">N235</f>
        <v>200</v>
      </c>
      <c r="O234" s="36" t="n">
        <f aca="false">M234-N234</f>
        <v>0</v>
      </c>
      <c r="P234" s="42"/>
      <c r="Q234" s="77"/>
    </row>
    <row r="235" s="14" customFormat="true" ht="30" hidden="false" customHeight="false" outlineLevel="0" collapsed="false">
      <c r="A235" s="47" t="s">
        <v>27</v>
      </c>
      <c r="B235" s="49" t="n">
        <v>901</v>
      </c>
      <c r="C235" s="48" t="s">
        <v>46</v>
      </c>
      <c r="D235" s="48" t="s">
        <v>88</v>
      </c>
      <c r="E235" s="48" t="n">
        <v>99</v>
      </c>
      <c r="F235" s="48" t="n">
        <v>0</v>
      </c>
      <c r="G235" s="48" t="s">
        <v>38</v>
      </c>
      <c r="H235" s="48" t="n">
        <v>77190</v>
      </c>
      <c r="I235" s="49" t="n">
        <v>300</v>
      </c>
      <c r="J235" s="50" t="n">
        <f aca="false">J236</f>
        <v>302.8</v>
      </c>
      <c r="K235" s="50" t="n">
        <f aca="false">K236</f>
        <v>302.8</v>
      </c>
      <c r="L235" s="50" t="n">
        <f aca="false">J235-K235</f>
        <v>0</v>
      </c>
      <c r="M235" s="50" t="n">
        <f aca="false">M236</f>
        <v>200</v>
      </c>
      <c r="N235" s="50" t="n">
        <f aca="false">N236</f>
        <v>200</v>
      </c>
      <c r="O235" s="50" t="n">
        <f aca="false">M235-N235</f>
        <v>0</v>
      </c>
      <c r="P235" s="11"/>
      <c r="Q235" s="76"/>
    </row>
    <row r="236" s="14" customFormat="true" ht="45" hidden="false" customHeight="false" outlineLevel="0" collapsed="false">
      <c r="A236" s="56" t="s">
        <v>143</v>
      </c>
      <c r="B236" s="49" t="n">
        <v>901</v>
      </c>
      <c r="C236" s="48" t="s">
        <v>46</v>
      </c>
      <c r="D236" s="48" t="s">
        <v>88</v>
      </c>
      <c r="E236" s="48" t="n">
        <v>99</v>
      </c>
      <c r="F236" s="48" t="n">
        <v>0</v>
      </c>
      <c r="G236" s="48" t="s">
        <v>38</v>
      </c>
      <c r="H236" s="48" t="n">
        <v>77190</v>
      </c>
      <c r="I236" s="49" t="n">
        <v>330</v>
      </c>
      <c r="J236" s="50" t="n">
        <f aca="false">K236</f>
        <v>302.8</v>
      </c>
      <c r="K236" s="50" t="n">
        <v>302.8</v>
      </c>
      <c r="L236" s="50" t="n">
        <f aca="false">J236-K236</f>
        <v>0</v>
      </c>
      <c r="M236" s="50" t="n">
        <f aca="false">N236</f>
        <v>200</v>
      </c>
      <c r="N236" s="50" t="n">
        <v>200</v>
      </c>
      <c r="O236" s="50" t="n">
        <f aca="false">M236-N236</f>
        <v>0</v>
      </c>
      <c r="P236" s="11"/>
      <c r="Q236" s="76"/>
    </row>
    <row r="237" s="14" customFormat="true" ht="400.5" hidden="false" customHeight="true" outlineLevel="0" collapsed="false">
      <c r="A237" s="78" t="s">
        <v>144</v>
      </c>
      <c r="B237" s="39" t="n">
        <v>901</v>
      </c>
      <c r="C237" s="39" t="s">
        <v>46</v>
      </c>
      <c r="D237" s="35" t="s">
        <v>88</v>
      </c>
      <c r="E237" s="35" t="n">
        <v>99</v>
      </c>
      <c r="F237" s="35" t="n">
        <v>0</v>
      </c>
      <c r="G237" s="35" t="s">
        <v>38</v>
      </c>
      <c r="H237" s="35" t="n">
        <v>77200</v>
      </c>
      <c r="I237" s="39"/>
      <c r="J237" s="36" t="n">
        <f aca="false">J238</f>
        <v>243.7</v>
      </c>
      <c r="K237" s="36" t="n">
        <f aca="false">K238</f>
        <v>243.7</v>
      </c>
      <c r="L237" s="36" t="n">
        <f aca="false">J237-K237</f>
        <v>0</v>
      </c>
      <c r="M237" s="36" t="n">
        <f aca="false">M238</f>
        <v>223.61698</v>
      </c>
      <c r="N237" s="36" t="n">
        <f aca="false">N238</f>
        <v>223.61698</v>
      </c>
      <c r="O237" s="36" t="n">
        <f aca="false">M237-N237</f>
        <v>0</v>
      </c>
      <c r="P237" s="11"/>
      <c r="Q237" s="76"/>
    </row>
    <row r="238" s="14" customFormat="true" ht="30" hidden="false" customHeight="false" outlineLevel="0" collapsed="false">
      <c r="A238" s="47" t="s">
        <v>27</v>
      </c>
      <c r="B238" s="49" t="n">
        <v>901</v>
      </c>
      <c r="C238" s="48" t="s">
        <v>46</v>
      </c>
      <c r="D238" s="48" t="s">
        <v>88</v>
      </c>
      <c r="E238" s="48" t="n">
        <v>99</v>
      </c>
      <c r="F238" s="48" t="n">
        <v>0</v>
      </c>
      <c r="G238" s="48" t="s">
        <v>38</v>
      </c>
      <c r="H238" s="48" t="n">
        <v>77200</v>
      </c>
      <c r="I238" s="49" t="n">
        <v>300</v>
      </c>
      <c r="J238" s="50" t="n">
        <f aca="false">J239</f>
        <v>243.7</v>
      </c>
      <c r="K238" s="50" t="n">
        <f aca="false">K239</f>
        <v>243.7</v>
      </c>
      <c r="L238" s="50" t="n">
        <f aca="false">J238-K238</f>
        <v>0</v>
      </c>
      <c r="M238" s="50" t="n">
        <f aca="false">M239</f>
        <v>223.61698</v>
      </c>
      <c r="N238" s="50" t="n">
        <f aca="false">N239</f>
        <v>223.61698</v>
      </c>
      <c r="O238" s="50" t="n">
        <f aca="false">M238-N238</f>
        <v>0</v>
      </c>
      <c r="P238" s="11"/>
      <c r="Q238" s="76"/>
    </row>
    <row r="239" s="14" customFormat="true" ht="45" hidden="false" customHeight="false" outlineLevel="0" collapsed="false">
      <c r="A239" s="66" t="s">
        <v>143</v>
      </c>
      <c r="B239" s="49" t="n">
        <v>901</v>
      </c>
      <c r="C239" s="49" t="s">
        <v>46</v>
      </c>
      <c r="D239" s="48" t="s">
        <v>88</v>
      </c>
      <c r="E239" s="48" t="n">
        <v>99</v>
      </c>
      <c r="F239" s="48" t="n">
        <v>0</v>
      </c>
      <c r="G239" s="48" t="s">
        <v>38</v>
      </c>
      <c r="H239" s="48" t="n">
        <v>77200</v>
      </c>
      <c r="I239" s="49" t="n">
        <v>330</v>
      </c>
      <c r="J239" s="50" t="n">
        <f aca="false">K239</f>
        <v>243.7</v>
      </c>
      <c r="K239" s="50" t="n">
        <v>243.7</v>
      </c>
      <c r="L239" s="50" t="n">
        <f aca="false">J239-K239</f>
        <v>0</v>
      </c>
      <c r="M239" s="50" t="n">
        <f aca="false">N239</f>
        <v>223.61698</v>
      </c>
      <c r="N239" s="50" t="n">
        <v>223.61698</v>
      </c>
      <c r="O239" s="50" t="n">
        <f aca="false">M239-N239</f>
        <v>0</v>
      </c>
      <c r="P239" s="11"/>
      <c r="Q239" s="76"/>
    </row>
    <row r="240" s="14" customFormat="true" ht="15.75" hidden="false" customHeight="false" outlineLevel="0" collapsed="false">
      <c r="A240" s="34" t="s">
        <v>145</v>
      </c>
      <c r="B240" s="39" t="n">
        <v>901</v>
      </c>
      <c r="C240" s="79" t="s">
        <v>46</v>
      </c>
      <c r="D240" s="79" t="s">
        <v>146</v>
      </c>
      <c r="E240" s="35"/>
      <c r="F240" s="35"/>
      <c r="G240" s="35"/>
      <c r="H240" s="35"/>
      <c r="I240" s="39"/>
      <c r="J240" s="36" t="n">
        <f aca="false">J241</f>
        <v>116500</v>
      </c>
      <c r="K240" s="36" t="n">
        <f aca="false">K241</f>
        <v>0</v>
      </c>
      <c r="L240" s="50" t="n">
        <f aca="false">J240-K240</f>
        <v>116500</v>
      </c>
      <c r="M240" s="36" t="n">
        <f aca="false">M241</f>
        <v>116500</v>
      </c>
      <c r="N240" s="36" t="n">
        <f aca="false">N241</f>
        <v>0</v>
      </c>
      <c r="O240" s="50" t="n">
        <f aca="false">M240-N240</f>
        <v>116500</v>
      </c>
      <c r="P240" s="11"/>
      <c r="Q240" s="76"/>
      <c r="S240" s="40" t="n">
        <f aca="false">M240+M405+M1122</f>
        <v>185142.22389</v>
      </c>
      <c r="T240" s="40" t="n">
        <f aca="false">N240+N405+N1122</f>
        <v>0</v>
      </c>
      <c r="V240" s="40" t="e">
        <f aca="false">#REF!+#REF!+#REF!</f>
        <v>#REF!</v>
      </c>
      <c r="W240" s="40" t="e">
        <f aca="false">#REF!+#REF!+#REF!</f>
        <v>#REF!</v>
      </c>
    </row>
    <row r="241" s="14" customFormat="true" ht="63" hidden="false" customHeight="false" outlineLevel="0" collapsed="false">
      <c r="A241" s="34" t="s">
        <v>147</v>
      </c>
      <c r="B241" s="39" t="n">
        <v>901</v>
      </c>
      <c r="C241" s="80" t="s">
        <v>46</v>
      </c>
      <c r="D241" s="80" t="s">
        <v>146</v>
      </c>
      <c r="E241" s="35" t="s">
        <v>148</v>
      </c>
      <c r="F241" s="35"/>
      <c r="G241" s="35"/>
      <c r="H241" s="35"/>
      <c r="I241" s="39"/>
      <c r="J241" s="36" t="n">
        <f aca="false">J242</f>
        <v>116500</v>
      </c>
      <c r="K241" s="36" t="n">
        <f aca="false">K242</f>
        <v>0</v>
      </c>
      <c r="L241" s="50" t="n">
        <f aca="false">J241-K241</f>
        <v>116500</v>
      </c>
      <c r="M241" s="36" t="n">
        <f aca="false">M242</f>
        <v>116500</v>
      </c>
      <c r="N241" s="36" t="n">
        <f aca="false">N242</f>
        <v>0</v>
      </c>
      <c r="O241" s="50" t="n">
        <f aca="false">M241-N241</f>
        <v>116500</v>
      </c>
      <c r="P241" s="11"/>
      <c r="Q241" s="76"/>
      <c r="S241" s="40" t="n">
        <f aca="false">M241+M1045+M1128</f>
        <v>193380.39225</v>
      </c>
      <c r="T241" s="40" t="n">
        <f aca="false">N241+N1045+N1128</f>
        <v>0</v>
      </c>
      <c r="V241" s="40" t="e">
        <f aca="false">#REF!+#REF!+#REF!</f>
        <v>#REF!</v>
      </c>
      <c r="W241" s="40" t="e">
        <f aca="false">#REF!+#REF!+#REF!</f>
        <v>#REF!</v>
      </c>
    </row>
    <row r="242" s="14" customFormat="true" ht="78.75" hidden="false" customHeight="false" outlineLevel="0" collapsed="false">
      <c r="A242" s="81" t="s">
        <v>149</v>
      </c>
      <c r="B242" s="39" t="n">
        <v>901</v>
      </c>
      <c r="C242" s="80" t="s">
        <v>46</v>
      </c>
      <c r="D242" s="80" t="s">
        <v>146</v>
      </c>
      <c r="E242" s="35" t="s">
        <v>148</v>
      </c>
      <c r="F242" s="35" t="s">
        <v>115</v>
      </c>
      <c r="G242" s="35" t="s">
        <v>17</v>
      </c>
      <c r="H242" s="35"/>
      <c r="I242" s="49"/>
      <c r="J242" s="36" t="n">
        <f aca="false">J243+J246</f>
        <v>116500</v>
      </c>
      <c r="K242" s="36" t="n">
        <f aca="false">K243</f>
        <v>0</v>
      </c>
      <c r="L242" s="50" t="n">
        <f aca="false">J242-K242</f>
        <v>116500</v>
      </c>
      <c r="M242" s="36" t="n">
        <f aca="false">M243+M246</f>
        <v>116500</v>
      </c>
      <c r="N242" s="36" t="n">
        <f aca="false">N243</f>
        <v>0</v>
      </c>
      <c r="O242" s="50" t="n">
        <f aca="false">M242-N242</f>
        <v>116500</v>
      </c>
      <c r="P242" s="11"/>
      <c r="Q242" s="76"/>
    </row>
    <row r="243" s="14" customFormat="true" ht="195" hidden="false" customHeight="true" outlineLevel="0" collapsed="false">
      <c r="A243" s="46" t="s">
        <v>150</v>
      </c>
      <c r="B243" s="39" t="n">
        <v>901</v>
      </c>
      <c r="C243" s="39" t="s">
        <v>46</v>
      </c>
      <c r="D243" s="39" t="s">
        <v>146</v>
      </c>
      <c r="E243" s="35" t="s">
        <v>148</v>
      </c>
      <c r="F243" s="35" t="s">
        <v>115</v>
      </c>
      <c r="G243" s="35" t="s">
        <v>17</v>
      </c>
      <c r="H243" s="35" t="s">
        <v>151</v>
      </c>
      <c r="I243" s="49"/>
      <c r="J243" s="36" t="n">
        <f aca="false">J244</f>
        <v>70000</v>
      </c>
      <c r="K243" s="36" t="n">
        <f aca="false">K244</f>
        <v>0</v>
      </c>
      <c r="L243" s="36" t="n">
        <f aca="false">J243-K243</f>
        <v>70000</v>
      </c>
      <c r="M243" s="36" t="n">
        <f aca="false">M244</f>
        <v>70000</v>
      </c>
      <c r="N243" s="36" t="n">
        <f aca="false">N244</f>
        <v>0</v>
      </c>
      <c r="O243" s="50" t="n">
        <f aca="false">M243-N243</f>
        <v>70000</v>
      </c>
      <c r="P243" s="11"/>
      <c r="Q243" s="76"/>
    </row>
    <row r="244" s="14" customFormat="true" ht="15" hidden="false" customHeight="false" outlineLevel="0" collapsed="false">
      <c r="A244" s="82" t="s">
        <v>32</v>
      </c>
      <c r="B244" s="49" t="n">
        <v>901</v>
      </c>
      <c r="C244" s="49" t="s">
        <v>46</v>
      </c>
      <c r="D244" s="49" t="s">
        <v>146</v>
      </c>
      <c r="E244" s="48" t="s">
        <v>148</v>
      </c>
      <c r="F244" s="48" t="s">
        <v>115</v>
      </c>
      <c r="G244" s="48" t="s">
        <v>17</v>
      </c>
      <c r="H244" s="48" t="s">
        <v>151</v>
      </c>
      <c r="I244" s="49" t="n">
        <v>800</v>
      </c>
      <c r="J244" s="50" t="n">
        <f aca="false">J245</f>
        <v>70000</v>
      </c>
      <c r="K244" s="50" t="n">
        <f aca="false">K245</f>
        <v>0</v>
      </c>
      <c r="L244" s="50" t="n">
        <f aca="false">J244-K244</f>
        <v>70000</v>
      </c>
      <c r="M244" s="50" t="n">
        <f aca="false">M245</f>
        <v>70000</v>
      </c>
      <c r="N244" s="50" t="n">
        <f aca="false">N245</f>
        <v>0</v>
      </c>
      <c r="O244" s="50" t="n">
        <f aca="false">M244-N244</f>
        <v>70000</v>
      </c>
      <c r="P244" s="11"/>
      <c r="Q244" s="76"/>
    </row>
    <row r="245" s="14" customFormat="true" ht="90" hidden="false" customHeight="false" outlineLevel="0" collapsed="false">
      <c r="A245" s="73" t="s">
        <v>127</v>
      </c>
      <c r="B245" s="49" t="n">
        <v>901</v>
      </c>
      <c r="C245" s="49" t="s">
        <v>46</v>
      </c>
      <c r="D245" s="49" t="s">
        <v>146</v>
      </c>
      <c r="E245" s="48" t="s">
        <v>148</v>
      </c>
      <c r="F245" s="48" t="s">
        <v>115</v>
      </c>
      <c r="G245" s="48" t="s">
        <v>17</v>
      </c>
      <c r="H245" s="48" t="s">
        <v>151</v>
      </c>
      <c r="I245" s="49" t="n">
        <v>810</v>
      </c>
      <c r="J245" s="50" t="n">
        <f aca="false">82000-12000</f>
        <v>70000</v>
      </c>
      <c r="K245" s="50" t="n">
        <v>0</v>
      </c>
      <c r="L245" s="50" t="n">
        <f aca="false">J245-K245</f>
        <v>70000</v>
      </c>
      <c r="M245" s="50" t="n">
        <v>70000</v>
      </c>
      <c r="N245" s="50" t="n">
        <v>0</v>
      </c>
      <c r="O245" s="50" t="n">
        <f aca="false">M245-N245</f>
        <v>70000</v>
      </c>
      <c r="P245" s="11"/>
      <c r="Q245" s="76"/>
    </row>
    <row r="246" s="43" customFormat="true" ht="176.25" hidden="false" customHeight="true" outlineLevel="0" collapsed="false">
      <c r="A246" s="46" t="s">
        <v>152</v>
      </c>
      <c r="B246" s="39" t="n">
        <v>901</v>
      </c>
      <c r="C246" s="39" t="s">
        <v>46</v>
      </c>
      <c r="D246" s="39" t="s">
        <v>146</v>
      </c>
      <c r="E246" s="35" t="s">
        <v>148</v>
      </c>
      <c r="F246" s="35" t="s">
        <v>115</v>
      </c>
      <c r="G246" s="35" t="s">
        <v>17</v>
      </c>
      <c r="H246" s="35" t="s">
        <v>153</v>
      </c>
      <c r="I246" s="39"/>
      <c r="J246" s="36" t="n">
        <f aca="false">J247</f>
        <v>46500</v>
      </c>
      <c r="K246" s="36" t="n">
        <f aca="false">K247</f>
        <v>0</v>
      </c>
      <c r="L246" s="36" t="n">
        <f aca="false">J246-K246</f>
        <v>46500</v>
      </c>
      <c r="M246" s="36" t="n">
        <f aca="false">M247</f>
        <v>46500</v>
      </c>
      <c r="N246" s="36" t="n">
        <f aca="false">N247</f>
        <v>0</v>
      </c>
      <c r="O246" s="36" t="n">
        <f aca="false">M246-N246</f>
        <v>46500</v>
      </c>
      <c r="P246" s="42"/>
      <c r="Q246" s="77"/>
    </row>
    <row r="247" s="14" customFormat="true" ht="15" hidden="false" customHeight="false" outlineLevel="0" collapsed="false">
      <c r="A247" s="83" t="s">
        <v>32</v>
      </c>
      <c r="B247" s="49" t="n">
        <v>901</v>
      </c>
      <c r="C247" s="49" t="s">
        <v>46</v>
      </c>
      <c r="D247" s="49" t="s">
        <v>146</v>
      </c>
      <c r="E247" s="48" t="s">
        <v>148</v>
      </c>
      <c r="F247" s="48" t="s">
        <v>115</v>
      </c>
      <c r="G247" s="48" t="s">
        <v>17</v>
      </c>
      <c r="H247" s="48" t="s">
        <v>153</v>
      </c>
      <c r="I247" s="49" t="n">
        <v>800</v>
      </c>
      <c r="J247" s="50" t="n">
        <f aca="false">J248</f>
        <v>46500</v>
      </c>
      <c r="K247" s="50" t="n">
        <f aca="false">K248</f>
        <v>0</v>
      </c>
      <c r="L247" s="50" t="n">
        <f aca="false">J247-K247</f>
        <v>46500</v>
      </c>
      <c r="M247" s="50" t="n">
        <f aca="false">M248</f>
        <v>46500</v>
      </c>
      <c r="N247" s="50" t="n">
        <f aca="false">N248</f>
        <v>0</v>
      </c>
      <c r="O247" s="50" t="n">
        <f aca="false">M247-N247</f>
        <v>46500</v>
      </c>
      <c r="P247" s="11"/>
      <c r="Q247" s="76"/>
    </row>
    <row r="248" s="14" customFormat="true" ht="94.5" hidden="false" customHeight="true" outlineLevel="0" collapsed="false">
      <c r="A248" s="84" t="s">
        <v>127</v>
      </c>
      <c r="B248" s="49" t="n">
        <v>901</v>
      </c>
      <c r="C248" s="49" t="s">
        <v>46</v>
      </c>
      <c r="D248" s="49" t="s">
        <v>146</v>
      </c>
      <c r="E248" s="48" t="s">
        <v>148</v>
      </c>
      <c r="F248" s="48" t="s">
        <v>115</v>
      </c>
      <c r="G248" s="48" t="s">
        <v>17</v>
      </c>
      <c r="H248" s="48" t="s">
        <v>153</v>
      </c>
      <c r="I248" s="49" t="n">
        <v>810</v>
      </c>
      <c r="J248" s="50" t="n">
        <f aca="false">51500-10000+5000</f>
        <v>46500</v>
      </c>
      <c r="K248" s="50" t="n">
        <v>0</v>
      </c>
      <c r="L248" s="50" t="n">
        <f aca="false">J248-K248</f>
        <v>46500</v>
      </c>
      <c r="M248" s="50" t="n">
        <v>46500</v>
      </c>
      <c r="N248" s="50" t="n">
        <v>0</v>
      </c>
      <c r="O248" s="50" t="n">
        <f aca="false">M248-N248</f>
        <v>46500</v>
      </c>
      <c r="P248" s="11"/>
      <c r="Q248" s="76"/>
    </row>
    <row r="249" s="14" customFormat="true" ht="31.5" hidden="false" customHeight="false" outlineLevel="0" collapsed="false">
      <c r="A249" s="81" t="s">
        <v>154</v>
      </c>
      <c r="B249" s="39" t="n">
        <v>901</v>
      </c>
      <c r="C249" s="35" t="s">
        <v>46</v>
      </c>
      <c r="D249" s="35" t="s">
        <v>102</v>
      </c>
      <c r="E249" s="48"/>
      <c r="F249" s="48"/>
      <c r="G249" s="48"/>
      <c r="H249" s="48"/>
      <c r="I249" s="49"/>
      <c r="J249" s="36" t="n">
        <f aca="false">J250</f>
        <v>30415.8444</v>
      </c>
      <c r="K249" s="36" t="n">
        <f aca="false">K250</f>
        <v>29685.52125</v>
      </c>
      <c r="L249" s="36" t="n">
        <f aca="false">J249-K249</f>
        <v>730.32315</v>
      </c>
      <c r="M249" s="36" t="n">
        <f aca="false">M250</f>
        <v>30415.8444</v>
      </c>
      <c r="N249" s="36" t="n">
        <f aca="false">N250</f>
        <v>29685.52125</v>
      </c>
      <c r="O249" s="36" t="n">
        <f aca="false">M249-N249</f>
        <v>730.32315</v>
      </c>
      <c r="P249" s="11"/>
      <c r="Q249" s="11"/>
      <c r="S249" s="11" t="n">
        <f aca="false">M249+M1133</f>
        <v>2890099.8237</v>
      </c>
      <c r="T249" s="11" t="n">
        <f aca="false">N249+N1133</f>
        <v>2311793.88991</v>
      </c>
      <c r="V249" s="11" t="e">
        <f aca="false">#REF!+#REF!</f>
        <v>#REF!</v>
      </c>
      <c r="W249" s="11" t="e">
        <f aca="false">#REF!+#REF!</f>
        <v>#REF!</v>
      </c>
    </row>
    <row r="250" s="14" customFormat="true" ht="84" hidden="false" customHeight="true" outlineLevel="0" collapsed="false">
      <c r="A250" s="85" t="s">
        <v>155</v>
      </c>
      <c r="B250" s="39" t="n">
        <v>901</v>
      </c>
      <c r="C250" s="35" t="s">
        <v>46</v>
      </c>
      <c r="D250" s="35" t="s">
        <v>102</v>
      </c>
      <c r="E250" s="35" t="s">
        <v>156</v>
      </c>
      <c r="F250" s="35"/>
      <c r="G250" s="35"/>
      <c r="H250" s="35"/>
      <c r="I250" s="35"/>
      <c r="J250" s="86" t="n">
        <f aca="false">J251</f>
        <v>30415.8444</v>
      </c>
      <c r="K250" s="86" t="n">
        <f aca="false">K251</f>
        <v>29685.52125</v>
      </c>
      <c r="L250" s="36" t="n">
        <f aca="false">J250-K250</f>
        <v>730.32315</v>
      </c>
      <c r="M250" s="86" t="n">
        <f aca="false">M251</f>
        <v>30415.8444</v>
      </c>
      <c r="N250" s="86" t="n">
        <f aca="false">N251</f>
        <v>29685.52125</v>
      </c>
      <c r="O250" s="36" t="n">
        <f aca="false">M250-N250</f>
        <v>730.32315</v>
      </c>
      <c r="P250" s="11"/>
      <c r="Q250" s="11"/>
      <c r="R250" s="11"/>
      <c r="S250" s="11" t="n">
        <f aca="false">M250+M330+M325</f>
        <v>30778.75087</v>
      </c>
      <c r="T250" s="11" t="n">
        <f aca="false">N250+N330+N325</f>
        <v>29685.52125</v>
      </c>
      <c r="U250" s="11" t="n">
        <f aca="false">O250+O330+O325</f>
        <v>1093.22962</v>
      </c>
      <c r="V250" s="11" t="e">
        <f aca="false">#REF!+#REF!+#REF!</f>
        <v>#REF!</v>
      </c>
      <c r="W250" s="11" t="e">
        <f aca="false">#REF!+#REF!+#REF!</f>
        <v>#REF!</v>
      </c>
      <c r="X250" s="11" t="e">
        <f aca="false">#REF!+#REF!</f>
        <v>#REF!</v>
      </c>
    </row>
    <row r="251" s="14" customFormat="true" ht="52.5" hidden="false" customHeight="true" outlineLevel="0" collapsed="false">
      <c r="A251" s="45" t="s">
        <v>157</v>
      </c>
      <c r="B251" s="39" t="n">
        <v>901</v>
      </c>
      <c r="C251" s="35" t="s">
        <v>46</v>
      </c>
      <c r="D251" s="35" t="s">
        <v>102</v>
      </c>
      <c r="E251" s="35" t="s">
        <v>156</v>
      </c>
      <c r="F251" s="35" t="s">
        <v>158</v>
      </c>
      <c r="G251" s="48"/>
      <c r="H251" s="48"/>
      <c r="I251" s="48"/>
      <c r="J251" s="86" t="n">
        <f aca="false">J252</f>
        <v>30415.8444</v>
      </c>
      <c r="K251" s="86" t="n">
        <f aca="false">K252</f>
        <v>29685.52125</v>
      </c>
      <c r="L251" s="36" t="n">
        <f aca="false">J251-K251</f>
        <v>730.32315</v>
      </c>
      <c r="M251" s="86" t="n">
        <f aca="false">M252</f>
        <v>30415.8444</v>
      </c>
      <c r="N251" s="86" t="n">
        <f aca="false">N252</f>
        <v>29685.52125</v>
      </c>
      <c r="O251" s="36" t="n">
        <f aca="false">M251-N251</f>
        <v>730.32315</v>
      </c>
      <c r="P251" s="11"/>
      <c r="Q251" s="76"/>
    </row>
    <row r="252" s="14" customFormat="true" ht="69.75" hidden="false" customHeight="true" outlineLevel="0" collapsed="false">
      <c r="A252" s="45" t="s">
        <v>159</v>
      </c>
      <c r="B252" s="39" t="n">
        <v>901</v>
      </c>
      <c r="C252" s="35" t="s">
        <v>46</v>
      </c>
      <c r="D252" s="35" t="s">
        <v>102</v>
      </c>
      <c r="E252" s="35" t="s">
        <v>156</v>
      </c>
      <c r="F252" s="35" t="s">
        <v>158</v>
      </c>
      <c r="G252" s="35" t="s">
        <v>17</v>
      </c>
      <c r="H252" s="48"/>
      <c r="I252" s="48"/>
      <c r="J252" s="86" t="n">
        <f aca="false">J253+J256+J259</f>
        <v>30415.8444</v>
      </c>
      <c r="K252" s="86" t="n">
        <f aca="false">K253+K256+K259</f>
        <v>29685.52125</v>
      </c>
      <c r="L252" s="36" t="n">
        <f aca="false">J252-K252</f>
        <v>730.32315</v>
      </c>
      <c r="M252" s="86" t="n">
        <f aca="false">M253+M256+M259</f>
        <v>30415.8444</v>
      </c>
      <c r="N252" s="86" t="n">
        <f aca="false">N253+N256+N259</f>
        <v>29685.52125</v>
      </c>
      <c r="O252" s="36" t="n">
        <f aca="false">M252-N252</f>
        <v>730.32315</v>
      </c>
      <c r="P252" s="11"/>
      <c r="Q252" s="76"/>
    </row>
    <row r="253" s="14" customFormat="true" ht="113.25" hidden="false" customHeight="true" outlineLevel="0" collapsed="false">
      <c r="A253" s="34" t="s">
        <v>160</v>
      </c>
      <c r="B253" s="39" t="n">
        <v>901</v>
      </c>
      <c r="C253" s="35" t="s">
        <v>46</v>
      </c>
      <c r="D253" s="35" t="s">
        <v>102</v>
      </c>
      <c r="E253" s="35" t="s">
        <v>156</v>
      </c>
      <c r="F253" s="35" t="s">
        <v>158</v>
      </c>
      <c r="G253" s="35" t="s">
        <v>17</v>
      </c>
      <c r="H253" s="35" t="s">
        <v>161</v>
      </c>
      <c r="I253" s="48"/>
      <c r="J253" s="86" t="n">
        <f aca="false">J254</f>
        <v>418.57</v>
      </c>
      <c r="K253" s="86"/>
      <c r="L253" s="36" t="n">
        <f aca="false">J253-K253</f>
        <v>418.57</v>
      </c>
      <c r="M253" s="86" t="n">
        <f aca="false">M254</f>
        <v>418.57</v>
      </c>
      <c r="N253" s="86"/>
      <c r="O253" s="36" t="n">
        <f aca="false">M253-N253</f>
        <v>418.57</v>
      </c>
      <c r="P253" s="11"/>
      <c r="Q253" s="76"/>
    </row>
    <row r="254" s="14" customFormat="true" ht="45" hidden="false" customHeight="false" outlineLevel="0" collapsed="false">
      <c r="A254" s="56" t="s">
        <v>30</v>
      </c>
      <c r="B254" s="49" t="n">
        <v>901</v>
      </c>
      <c r="C254" s="48" t="s">
        <v>46</v>
      </c>
      <c r="D254" s="48" t="s">
        <v>102</v>
      </c>
      <c r="E254" s="48" t="s">
        <v>156</v>
      </c>
      <c r="F254" s="48" t="s">
        <v>158</v>
      </c>
      <c r="G254" s="48" t="s">
        <v>17</v>
      </c>
      <c r="H254" s="48" t="s">
        <v>161</v>
      </c>
      <c r="I254" s="48" t="s">
        <v>162</v>
      </c>
      <c r="J254" s="71" t="n">
        <f aca="false">J255</f>
        <v>418.57</v>
      </c>
      <c r="K254" s="71"/>
      <c r="L254" s="50" t="n">
        <f aca="false">J254-K254</f>
        <v>418.57</v>
      </c>
      <c r="M254" s="71" t="n">
        <f aca="false">M255</f>
        <v>418.57</v>
      </c>
      <c r="N254" s="71"/>
      <c r="O254" s="50" t="n">
        <f aca="false">M254-N254</f>
        <v>418.57</v>
      </c>
      <c r="P254" s="11"/>
      <c r="Q254" s="76"/>
    </row>
    <row r="255" s="14" customFormat="true" ht="45" hidden="false" customHeight="false" outlineLevel="0" collapsed="false">
      <c r="A255" s="56" t="s">
        <v>31</v>
      </c>
      <c r="B255" s="49" t="n">
        <v>901</v>
      </c>
      <c r="C255" s="48" t="s">
        <v>46</v>
      </c>
      <c r="D255" s="48" t="s">
        <v>102</v>
      </c>
      <c r="E255" s="48" t="s">
        <v>156</v>
      </c>
      <c r="F255" s="48" t="s">
        <v>158</v>
      </c>
      <c r="G255" s="48" t="s">
        <v>17</v>
      </c>
      <c r="H255" s="48" t="s">
        <v>161</v>
      </c>
      <c r="I255" s="48" t="s">
        <v>163</v>
      </c>
      <c r="J255" s="71" t="n">
        <v>418.57</v>
      </c>
      <c r="K255" s="71"/>
      <c r="L255" s="50" t="n">
        <f aca="false">J255-K255</f>
        <v>418.57</v>
      </c>
      <c r="M255" s="71" t="n">
        <v>418.57</v>
      </c>
      <c r="N255" s="71"/>
      <c r="O255" s="50" t="n">
        <f aca="false">M255-N255</f>
        <v>418.57</v>
      </c>
      <c r="P255" s="11"/>
      <c r="Q255" s="76"/>
    </row>
    <row r="256" s="43" customFormat="true" ht="100.5" hidden="false" customHeight="true" outlineLevel="0" collapsed="false">
      <c r="A256" s="46" t="s">
        <v>164</v>
      </c>
      <c r="B256" s="39" t="n">
        <v>901</v>
      </c>
      <c r="C256" s="35" t="s">
        <v>46</v>
      </c>
      <c r="D256" s="35" t="s">
        <v>102</v>
      </c>
      <c r="E256" s="35" t="s">
        <v>156</v>
      </c>
      <c r="F256" s="35" t="s">
        <v>158</v>
      </c>
      <c r="G256" s="35" t="s">
        <v>17</v>
      </c>
      <c r="H256" s="35" t="s">
        <v>165</v>
      </c>
      <c r="I256" s="35"/>
      <c r="J256" s="86" t="n">
        <f aca="false">J257</f>
        <v>11.8994</v>
      </c>
      <c r="K256" s="86"/>
      <c r="L256" s="36" t="n">
        <f aca="false">J256-K256</f>
        <v>11.8994</v>
      </c>
      <c r="M256" s="86" t="n">
        <f aca="false">M257</f>
        <v>11.8994</v>
      </c>
      <c r="N256" s="86"/>
      <c r="O256" s="36" t="n">
        <f aca="false">M256-N256</f>
        <v>11.8994</v>
      </c>
      <c r="P256" s="42"/>
      <c r="Q256" s="77"/>
    </row>
    <row r="257" s="14" customFormat="true" ht="45" hidden="false" customHeight="false" outlineLevel="0" collapsed="false">
      <c r="A257" s="56" t="s">
        <v>30</v>
      </c>
      <c r="B257" s="49" t="n">
        <v>901</v>
      </c>
      <c r="C257" s="48" t="s">
        <v>46</v>
      </c>
      <c r="D257" s="48" t="s">
        <v>102</v>
      </c>
      <c r="E257" s="48" t="s">
        <v>156</v>
      </c>
      <c r="F257" s="48" t="s">
        <v>158</v>
      </c>
      <c r="G257" s="48" t="s">
        <v>17</v>
      </c>
      <c r="H257" s="48" t="s">
        <v>165</v>
      </c>
      <c r="I257" s="48" t="s">
        <v>162</v>
      </c>
      <c r="J257" s="71" t="n">
        <f aca="false">J258</f>
        <v>11.8994</v>
      </c>
      <c r="K257" s="71"/>
      <c r="L257" s="50" t="n">
        <f aca="false">J257-K257</f>
        <v>11.8994</v>
      </c>
      <c r="M257" s="71" t="n">
        <f aca="false">M258</f>
        <v>11.8994</v>
      </c>
      <c r="N257" s="71"/>
      <c r="O257" s="50" t="n">
        <f aca="false">M257-N257</f>
        <v>11.8994</v>
      </c>
      <c r="P257" s="11"/>
      <c r="Q257" s="76"/>
    </row>
    <row r="258" s="14" customFormat="true" ht="45" hidden="false" customHeight="false" outlineLevel="0" collapsed="false">
      <c r="A258" s="56" t="s">
        <v>31</v>
      </c>
      <c r="B258" s="49" t="n">
        <v>901</v>
      </c>
      <c r="C258" s="48" t="s">
        <v>46</v>
      </c>
      <c r="D258" s="48" t="s">
        <v>102</v>
      </c>
      <c r="E258" s="48" t="s">
        <v>156</v>
      </c>
      <c r="F258" s="48" t="s">
        <v>158</v>
      </c>
      <c r="G258" s="48" t="s">
        <v>17</v>
      </c>
      <c r="H258" s="48" t="s">
        <v>165</v>
      </c>
      <c r="I258" s="48" t="s">
        <v>163</v>
      </c>
      <c r="J258" s="71" t="n">
        <v>11.8994</v>
      </c>
      <c r="K258" s="71"/>
      <c r="L258" s="50" t="n">
        <f aca="false">J258-K258</f>
        <v>11.8994</v>
      </c>
      <c r="M258" s="71" t="n">
        <v>11.8994</v>
      </c>
      <c r="N258" s="71"/>
      <c r="O258" s="50" t="n">
        <f aca="false">M258-N258</f>
        <v>11.8994</v>
      </c>
      <c r="P258" s="11"/>
      <c r="Q258" s="76"/>
    </row>
    <row r="259" s="43" customFormat="true" ht="102.75" hidden="false" customHeight="true" outlineLevel="0" collapsed="false">
      <c r="A259" s="46" t="s">
        <v>166</v>
      </c>
      <c r="B259" s="39" t="n">
        <v>901</v>
      </c>
      <c r="C259" s="35" t="s">
        <v>46</v>
      </c>
      <c r="D259" s="35" t="s">
        <v>102</v>
      </c>
      <c r="E259" s="35" t="s">
        <v>156</v>
      </c>
      <c r="F259" s="35" t="s">
        <v>158</v>
      </c>
      <c r="G259" s="35" t="s">
        <v>17</v>
      </c>
      <c r="H259" s="35" t="s">
        <v>167</v>
      </c>
      <c r="I259" s="35"/>
      <c r="J259" s="36" t="n">
        <f aca="false">J260</f>
        <v>29985.375</v>
      </c>
      <c r="K259" s="36" t="n">
        <f aca="false">K260</f>
        <v>29685.52125</v>
      </c>
      <c r="L259" s="36" t="n">
        <f aca="false">J259-K259</f>
        <v>299.853749999998</v>
      </c>
      <c r="M259" s="36" t="n">
        <f aca="false">M260</f>
        <v>29985.375</v>
      </c>
      <c r="N259" s="36" t="n">
        <f aca="false">N260</f>
        <v>29685.52125</v>
      </c>
      <c r="O259" s="36" t="n">
        <f aca="false">M259-N259</f>
        <v>299.853749999998</v>
      </c>
      <c r="P259" s="42"/>
      <c r="Q259" s="77"/>
    </row>
    <row r="260" s="14" customFormat="true" ht="45" hidden="false" customHeight="false" outlineLevel="0" collapsed="false">
      <c r="A260" s="56" t="s">
        <v>30</v>
      </c>
      <c r="B260" s="49" t="n">
        <v>901</v>
      </c>
      <c r="C260" s="48" t="s">
        <v>46</v>
      </c>
      <c r="D260" s="48" t="s">
        <v>102</v>
      </c>
      <c r="E260" s="48" t="s">
        <v>156</v>
      </c>
      <c r="F260" s="48" t="s">
        <v>158</v>
      </c>
      <c r="G260" s="48" t="s">
        <v>17</v>
      </c>
      <c r="H260" s="48" t="s">
        <v>167</v>
      </c>
      <c r="I260" s="48" t="s">
        <v>162</v>
      </c>
      <c r="J260" s="50" t="n">
        <f aca="false">J261</f>
        <v>29985.375</v>
      </c>
      <c r="K260" s="50" t="n">
        <f aca="false">K261</f>
        <v>29685.52125</v>
      </c>
      <c r="L260" s="50" t="n">
        <f aca="false">J260-K260</f>
        <v>299.853749999998</v>
      </c>
      <c r="M260" s="50" t="n">
        <f aca="false">M261</f>
        <v>29985.375</v>
      </c>
      <c r="N260" s="50" t="n">
        <f aca="false">N261</f>
        <v>29685.52125</v>
      </c>
      <c r="O260" s="50" t="n">
        <f aca="false">M260-N260</f>
        <v>299.853749999998</v>
      </c>
      <c r="P260" s="11"/>
      <c r="Q260" s="76"/>
    </row>
    <row r="261" s="14" customFormat="true" ht="45" hidden="false" customHeight="false" outlineLevel="0" collapsed="false">
      <c r="A261" s="56" t="s">
        <v>31</v>
      </c>
      <c r="B261" s="49" t="n">
        <v>901</v>
      </c>
      <c r="C261" s="48" t="s">
        <v>46</v>
      </c>
      <c r="D261" s="48" t="s">
        <v>102</v>
      </c>
      <c r="E261" s="48" t="s">
        <v>156</v>
      </c>
      <c r="F261" s="48" t="s">
        <v>158</v>
      </c>
      <c r="G261" s="48" t="s">
        <v>17</v>
      </c>
      <c r="H261" s="48" t="s">
        <v>167</v>
      </c>
      <c r="I261" s="48" t="s">
        <v>163</v>
      </c>
      <c r="J261" s="50" t="n">
        <v>29985.375</v>
      </c>
      <c r="K261" s="50" t="n">
        <v>29685.52125</v>
      </c>
      <c r="L261" s="50" t="n">
        <f aca="false">J261-K261</f>
        <v>299.853749999998</v>
      </c>
      <c r="M261" s="50" t="n">
        <v>29985.375</v>
      </c>
      <c r="N261" s="50" t="n">
        <v>29685.52125</v>
      </c>
      <c r="O261" s="50" t="n">
        <f aca="false">M261-N261</f>
        <v>299.853749999998</v>
      </c>
      <c r="P261" s="11"/>
      <c r="Q261" s="76"/>
    </row>
    <row r="262" s="14" customFormat="true" ht="31.5" hidden="false" customHeight="false" outlineLevel="0" collapsed="false">
      <c r="A262" s="41" t="s">
        <v>168</v>
      </c>
      <c r="B262" s="39" t="n">
        <v>901</v>
      </c>
      <c r="C262" s="35" t="s">
        <v>46</v>
      </c>
      <c r="D262" s="39" t="n">
        <v>12</v>
      </c>
      <c r="E262" s="48"/>
      <c r="F262" s="48"/>
      <c r="G262" s="48"/>
      <c r="H262" s="48"/>
      <c r="I262" s="49"/>
      <c r="J262" s="36" t="n">
        <f aca="false">J263</f>
        <v>110.77167</v>
      </c>
      <c r="K262" s="36" t="n">
        <v>0</v>
      </c>
      <c r="L262" s="36" t="n">
        <f aca="false">J262-K262</f>
        <v>110.77167</v>
      </c>
      <c r="M262" s="36" t="n">
        <f aca="false">M263</f>
        <v>42.66667</v>
      </c>
      <c r="N262" s="36" t="n">
        <v>0</v>
      </c>
      <c r="O262" s="36" t="n">
        <f aca="false">M262-N262</f>
        <v>42.66667</v>
      </c>
      <c r="P262" s="11"/>
      <c r="Q262" s="76"/>
    </row>
    <row r="263" s="14" customFormat="true" ht="15.75" hidden="false" customHeight="false" outlineLevel="0" collapsed="false">
      <c r="A263" s="34" t="s">
        <v>36</v>
      </c>
      <c r="B263" s="39" t="n">
        <v>901</v>
      </c>
      <c r="C263" s="39" t="s">
        <v>46</v>
      </c>
      <c r="D263" s="35" t="s">
        <v>169</v>
      </c>
      <c r="E263" s="35" t="n">
        <v>99</v>
      </c>
      <c r="F263" s="48"/>
      <c r="G263" s="48"/>
      <c r="H263" s="48"/>
      <c r="I263" s="49"/>
      <c r="J263" s="36" t="n">
        <f aca="false">J264</f>
        <v>110.77167</v>
      </c>
      <c r="K263" s="36" t="n">
        <v>0</v>
      </c>
      <c r="L263" s="36" t="n">
        <f aca="false">J263-K263</f>
        <v>110.77167</v>
      </c>
      <c r="M263" s="36" t="n">
        <f aca="false">M264</f>
        <v>42.66667</v>
      </c>
      <c r="N263" s="36" t="n">
        <v>0</v>
      </c>
      <c r="O263" s="36" t="n">
        <f aca="false">M263-N263</f>
        <v>42.66667</v>
      </c>
      <c r="P263" s="11"/>
      <c r="Q263" s="76"/>
    </row>
    <row r="264" s="14" customFormat="true" ht="39.75" hidden="false" customHeight="true" outlineLevel="0" collapsed="false">
      <c r="A264" s="87" t="s">
        <v>170</v>
      </c>
      <c r="B264" s="39" t="n">
        <v>901</v>
      </c>
      <c r="C264" s="39" t="s">
        <v>46</v>
      </c>
      <c r="D264" s="35" t="s">
        <v>169</v>
      </c>
      <c r="E264" s="35" t="n">
        <v>99</v>
      </c>
      <c r="F264" s="35" t="s">
        <v>115</v>
      </c>
      <c r="G264" s="35" t="s">
        <v>38</v>
      </c>
      <c r="H264" s="35" t="s">
        <v>171</v>
      </c>
      <c r="I264" s="49"/>
      <c r="J264" s="36" t="n">
        <f aca="false">J265</f>
        <v>110.77167</v>
      </c>
      <c r="K264" s="36" t="n">
        <v>0</v>
      </c>
      <c r="L264" s="36" t="n">
        <f aca="false">J264-K264</f>
        <v>110.77167</v>
      </c>
      <c r="M264" s="36" t="n">
        <f aca="false">M265</f>
        <v>42.66667</v>
      </c>
      <c r="N264" s="36" t="n">
        <v>0</v>
      </c>
      <c r="O264" s="36" t="n">
        <f aca="false">M264-N264</f>
        <v>42.66667</v>
      </c>
      <c r="P264" s="11"/>
      <c r="Q264" s="76"/>
    </row>
    <row r="265" s="14" customFormat="true" ht="45" hidden="false" customHeight="false" outlineLevel="0" collapsed="false">
      <c r="A265" s="47" t="s">
        <v>30</v>
      </c>
      <c r="B265" s="49" t="n">
        <v>901</v>
      </c>
      <c r="C265" s="49" t="s">
        <v>46</v>
      </c>
      <c r="D265" s="48" t="s">
        <v>169</v>
      </c>
      <c r="E265" s="48" t="n">
        <v>99</v>
      </c>
      <c r="F265" s="48" t="s">
        <v>115</v>
      </c>
      <c r="G265" s="48" t="s">
        <v>38</v>
      </c>
      <c r="H265" s="48" t="s">
        <v>171</v>
      </c>
      <c r="I265" s="49" t="n">
        <v>200</v>
      </c>
      <c r="J265" s="50" t="n">
        <f aca="false">J266</f>
        <v>110.77167</v>
      </c>
      <c r="K265" s="50" t="n">
        <v>0</v>
      </c>
      <c r="L265" s="50" t="n">
        <f aca="false">J265-K265</f>
        <v>110.77167</v>
      </c>
      <c r="M265" s="50" t="n">
        <f aca="false">M266</f>
        <v>42.66667</v>
      </c>
      <c r="N265" s="50" t="n">
        <v>0</v>
      </c>
      <c r="O265" s="50" t="n">
        <f aca="false">M265-N265</f>
        <v>42.66667</v>
      </c>
      <c r="P265" s="11"/>
      <c r="Q265" s="76"/>
    </row>
    <row r="266" s="14" customFormat="true" ht="45" hidden="false" customHeight="false" outlineLevel="0" collapsed="false">
      <c r="A266" s="47" t="s">
        <v>31</v>
      </c>
      <c r="B266" s="49" t="n">
        <v>901</v>
      </c>
      <c r="C266" s="49" t="s">
        <v>46</v>
      </c>
      <c r="D266" s="48" t="s">
        <v>169</v>
      </c>
      <c r="E266" s="48" t="n">
        <v>99</v>
      </c>
      <c r="F266" s="48" t="s">
        <v>115</v>
      </c>
      <c r="G266" s="48" t="s">
        <v>38</v>
      </c>
      <c r="H266" s="48" t="s">
        <v>171</v>
      </c>
      <c r="I266" s="49" t="n">
        <v>240</v>
      </c>
      <c r="J266" s="50" t="n">
        <v>110.77167</v>
      </c>
      <c r="K266" s="50" t="n">
        <v>0</v>
      </c>
      <c r="L266" s="50" t="n">
        <f aca="false">J266-K266</f>
        <v>110.77167</v>
      </c>
      <c r="M266" s="50" t="n">
        <v>42.66667</v>
      </c>
      <c r="N266" s="50" t="n">
        <v>0</v>
      </c>
      <c r="O266" s="50" t="n">
        <f aca="false">M266-N266</f>
        <v>42.66667</v>
      </c>
      <c r="P266" s="11"/>
      <c r="Q266" s="76"/>
    </row>
    <row r="267" s="14" customFormat="true" ht="36" hidden="false" customHeight="true" outlineLevel="0" collapsed="false">
      <c r="A267" s="34" t="s">
        <v>172</v>
      </c>
      <c r="B267" s="39" t="n">
        <v>901</v>
      </c>
      <c r="C267" s="39" t="s">
        <v>88</v>
      </c>
      <c r="D267" s="39"/>
      <c r="E267" s="35"/>
      <c r="F267" s="35"/>
      <c r="G267" s="35"/>
      <c r="H267" s="35"/>
      <c r="I267" s="39"/>
      <c r="J267" s="36" t="n">
        <f aca="false">J268+J306+J351+J323</f>
        <v>655268.28325</v>
      </c>
      <c r="K267" s="36" t="n">
        <f aca="false">K268+K306+K351+K323</f>
        <v>389445.14107</v>
      </c>
      <c r="L267" s="36" t="n">
        <f aca="false">J267-K267</f>
        <v>265823.14218</v>
      </c>
      <c r="M267" s="36" t="n">
        <f aca="false">M268+M306+M351+M323</f>
        <v>654792.26777</v>
      </c>
      <c r="N267" s="36" t="n">
        <f aca="false">N268+N306+N351+N323</f>
        <v>389445.14107</v>
      </c>
      <c r="O267" s="36" t="n">
        <f aca="false">M267-N267</f>
        <v>265347.1267</v>
      </c>
      <c r="P267" s="11"/>
      <c r="Q267" s="88"/>
      <c r="S267" s="40" t="n">
        <f aca="false">M267+M948+M1294</f>
        <v>1795408.55859</v>
      </c>
      <c r="T267" s="40" t="n">
        <f aca="false">N267+N948+N1294</f>
        <v>901078.11549</v>
      </c>
      <c r="V267" s="40" t="e">
        <f aca="false">#REF!+#REF!+#REF!</f>
        <v>#REF!</v>
      </c>
      <c r="W267" s="40" t="e">
        <f aca="false">#REF!+#REF!+#REF!</f>
        <v>#REF!</v>
      </c>
    </row>
    <row r="268" s="14" customFormat="true" ht="18.75" hidden="false" customHeight="true" outlineLevel="0" collapsed="false">
      <c r="A268" s="34" t="s">
        <v>173</v>
      </c>
      <c r="B268" s="39" t="n">
        <v>901</v>
      </c>
      <c r="C268" s="39" t="s">
        <v>88</v>
      </c>
      <c r="D268" s="39" t="s">
        <v>17</v>
      </c>
      <c r="E268" s="35"/>
      <c r="F268" s="35"/>
      <c r="G268" s="35"/>
      <c r="H268" s="35"/>
      <c r="I268" s="39"/>
      <c r="J268" s="36" t="n">
        <f aca="false">J269+J289+J274</f>
        <v>142186.0354</v>
      </c>
      <c r="K268" s="36" t="n">
        <f aca="false">K269+K289+K274</f>
        <v>39300.07619</v>
      </c>
      <c r="L268" s="36" t="n">
        <f aca="false">J268-K268</f>
        <v>102885.95921</v>
      </c>
      <c r="M268" s="36" t="n">
        <f aca="false">M269+M274+M289</f>
        <v>141715.51745</v>
      </c>
      <c r="N268" s="36" t="n">
        <f aca="false">N269+N274+N289</f>
        <v>39300.07619</v>
      </c>
      <c r="O268" s="36" t="n">
        <f aca="false">M268-N268</f>
        <v>102415.44126</v>
      </c>
      <c r="P268" s="11"/>
      <c r="Q268" s="11"/>
      <c r="R268" s="11"/>
      <c r="S268" s="11" t="n">
        <f aca="false">M268+M1295+M949</f>
        <v>146009.63913</v>
      </c>
      <c r="T268" s="11" t="n">
        <f aca="false">N268+N1295+N949</f>
        <v>39300.07619</v>
      </c>
      <c r="U268" s="11" t="n">
        <f aca="false">O268+O1295+O949</f>
        <v>106709.56294</v>
      </c>
      <c r="V268" s="11" t="e">
        <f aca="false">#REF!+#REF!+#REF!</f>
        <v>#REF!</v>
      </c>
      <c r="W268" s="11" t="e">
        <f aca="false">#REF!+#REF!+#REF!</f>
        <v>#REF!</v>
      </c>
      <c r="X268" s="11" t="e">
        <f aca="false">#REF!+#REF!+#REF!</f>
        <v>#REF!</v>
      </c>
    </row>
    <row r="269" s="14" customFormat="true" ht="49.5" hidden="false" customHeight="true" outlineLevel="0" collapsed="false">
      <c r="A269" s="45" t="s">
        <v>174</v>
      </c>
      <c r="B269" s="39" t="n">
        <v>901</v>
      </c>
      <c r="C269" s="35" t="s">
        <v>88</v>
      </c>
      <c r="D269" s="35" t="s">
        <v>17</v>
      </c>
      <c r="E269" s="35" t="n">
        <v>22</v>
      </c>
      <c r="F269" s="35"/>
      <c r="G269" s="35"/>
      <c r="H269" s="35"/>
      <c r="I269" s="35"/>
      <c r="J269" s="36" t="n">
        <f aca="false">J270</f>
        <v>648.987</v>
      </c>
      <c r="K269" s="36" t="n">
        <f aca="false">K270</f>
        <v>0</v>
      </c>
      <c r="L269" s="36" t="n">
        <f aca="false">J269-K269</f>
        <v>648.987</v>
      </c>
      <c r="M269" s="36" t="n">
        <f aca="false">M270</f>
        <v>628.1285</v>
      </c>
      <c r="N269" s="36" t="n">
        <f aca="false">N270</f>
        <v>0</v>
      </c>
      <c r="O269" s="36" t="n">
        <f aca="false">M269-N269</f>
        <v>628.1285</v>
      </c>
      <c r="P269" s="11"/>
      <c r="Q269" s="88"/>
      <c r="S269" s="40" t="n">
        <f aca="false">M269+M406</f>
        <v>1428.1285</v>
      </c>
      <c r="T269" s="40" t="n">
        <f aca="false">N269+N406</f>
        <v>0</v>
      </c>
      <c r="V269" s="40" t="e">
        <f aca="false">#REF!+#REF!</f>
        <v>#REF!</v>
      </c>
      <c r="W269" s="40" t="e">
        <f aca="false">#REF!+#REF!</f>
        <v>#REF!</v>
      </c>
    </row>
    <row r="270" s="14" customFormat="true" ht="96" hidden="false" customHeight="true" outlineLevel="0" collapsed="false">
      <c r="A270" s="41" t="s">
        <v>175</v>
      </c>
      <c r="B270" s="39" t="n">
        <v>901</v>
      </c>
      <c r="C270" s="35" t="s">
        <v>88</v>
      </c>
      <c r="D270" s="35" t="s">
        <v>17</v>
      </c>
      <c r="E270" s="35" t="n">
        <v>22</v>
      </c>
      <c r="F270" s="35" t="n">
        <v>0</v>
      </c>
      <c r="G270" s="35" t="s">
        <v>43</v>
      </c>
      <c r="H270" s="35"/>
      <c r="I270" s="35"/>
      <c r="J270" s="36" t="n">
        <f aca="false">J271</f>
        <v>648.987</v>
      </c>
      <c r="K270" s="36"/>
      <c r="L270" s="36" t="n">
        <f aca="false">J270-K270</f>
        <v>648.987</v>
      </c>
      <c r="M270" s="36" t="n">
        <f aca="false">M271</f>
        <v>628.1285</v>
      </c>
      <c r="N270" s="36"/>
      <c r="O270" s="36" t="n">
        <f aca="false">M270-N270</f>
        <v>628.1285</v>
      </c>
      <c r="P270" s="11"/>
      <c r="Q270" s="88"/>
    </row>
    <row r="271" s="43" customFormat="true" ht="103.5" hidden="false" customHeight="true" outlineLevel="0" collapsed="false">
      <c r="A271" s="46" t="s">
        <v>176</v>
      </c>
      <c r="B271" s="39" t="n">
        <v>901</v>
      </c>
      <c r="C271" s="39" t="s">
        <v>88</v>
      </c>
      <c r="D271" s="39" t="s">
        <v>17</v>
      </c>
      <c r="E271" s="35" t="n">
        <v>22</v>
      </c>
      <c r="F271" s="35" t="n">
        <v>0</v>
      </c>
      <c r="G271" s="35" t="s">
        <v>43</v>
      </c>
      <c r="H271" s="35" t="n">
        <v>42490</v>
      </c>
      <c r="I271" s="35"/>
      <c r="J271" s="36" t="n">
        <f aca="false">J272</f>
        <v>648.987</v>
      </c>
      <c r="K271" s="36"/>
      <c r="L271" s="36" t="n">
        <f aca="false">J271-K271</f>
        <v>648.987</v>
      </c>
      <c r="M271" s="36" t="n">
        <f aca="false">M272</f>
        <v>628.1285</v>
      </c>
      <c r="N271" s="36"/>
      <c r="O271" s="36" t="n">
        <f aca="false">M271-N271</f>
        <v>628.1285</v>
      </c>
      <c r="P271" s="42"/>
      <c r="Q271" s="89"/>
    </row>
    <row r="272" s="14" customFormat="true" ht="45" hidden="false" customHeight="false" outlineLevel="0" collapsed="false">
      <c r="A272" s="47" t="s">
        <v>30</v>
      </c>
      <c r="B272" s="48" t="s">
        <v>73</v>
      </c>
      <c r="C272" s="49" t="s">
        <v>88</v>
      </c>
      <c r="D272" s="49" t="s">
        <v>17</v>
      </c>
      <c r="E272" s="48" t="n">
        <v>22</v>
      </c>
      <c r="F272" s="48" t="n">
        <v>0</v>
      </c>
      <c r="G272" s="48" t="s">
        <v>43</v>
      </c>
      <c r="H272" s="48" t="n">
        <v>42490</v>
      </c>
      <c r="I272" s="49" t="n">
        <v>200</v>
      </c>
      <c r="J272" s="50" t="n">
        <f aca="false">J273</f>
        <v>648.987</v>
      </c>
      <c r="K272" s="50"/>
      <c r="L272" s="50" t="n">
        <f aca="false">J272-K272</f>
        <v>648.987</v>
      </c>
      <c r="M272" s="50" t="n">
        <f aca="false">M273</f>
        <v>628.1285</v>
      </c>
      <c r="N272" s="50"/>
      <c r="O272" s="50" t="n">
        <f aca="false">M272-N272</f>
        <v>628.1285</v>
      </c>
      <c r="P272" s="11"/>
      <c r="Q272" s="88"/>
    </row>
    <row r="273" s="14" customFormat="true" ht="45" hidden="false" customHeight="false" outlineLevel="0" collapsed="false">
      <c r="A273" s="47" t="s">
        <v>31</v>
      </c>
      <c r="B273" s="48" t="s">
        <v>73</v>
      </c>
      <c r="C273" s="49" t="s">
        <v>88</v>
      </c>
      <c r="D273" s="49" t="s">
        <v>17</v>
      </c>
      <c r="E273" s="48" t="n">
        <v>22</v>
      </c>
      <c r="F273" s="48" t="n">
        <v>0</v>
      </c>
      <c r="G273" s="48" t="s">
        <v>43</v>
      </c>
      <c r="H273" s="48" t="n">
        <v>42490</v>
      </c>
      <c r="I273" s="49" t="n">
        <v>240</v>
      </c>
      <c r="J273" s="50" t="n">
        <v>648.987</v>
      </c>
      <c r="K273" s="50"/>
      <c r="L273" s="50" t="n">
        <f aca="false">J273-K273</f>
        <v>648.987</v>
      </c>
      <c r="M273" s="50" t="n">
        <v>628.1285</v>
      </c>
      <c r="N273" s="50"/>
      <c r="O273" s="50" t="n">
        <f aca="false">M273-N273</f>
        <v>628.1285</v>
      </c>
      <c r="P273" s="11"/>
      <c r="Q273" s="88"/>
    </row>
    <row r="274" s="14" customFormat="true" ht="78.75" hidden="false" customHeight="false" outlineLevel="0" collapsed="false">
      <c r="A274" s="62" t="s">
        <v>177</v>
      </c>
      <c r="B274" s="35" t="s">
        <v>73</v>
      </c>
      <c r="C274" s="90" t="s">
        <v>88</v>
      </c>
      <c r="D274" s="90" t="s">
        <v>17</v>
      </c>
      <c r="E274" s="65" t="n">
        <v>72</v>
      </c>
      <c r="F274" s="65"/>
      <c r="G274" s="65"/>
      <c r="H274" s="65"/>
      <c r="I274" s="90"/>
      <c r="J274" s="86" t="n">
        <f aca="false">J275</f>
        <v>40056.44319</v>
      </c>
      <c r="K274" s="86" t="n">
        <f aca="false">K275</f>
        <v>39300.07619</v>
      </c>
      <c r="L274" s="36" t="n">
        <f aca="false">J274-K274</f>
        <v>756.366999999998</v>
      </c>
      <c r="M274" s="86" t="n">
        <f aca="false">M275</f>
        <v>40056.44319</v>
      </c>
      <c r="N274" s="86" t="n">
        <f aca="false">N275</f>
        <v>39300.07619</v>
      </c>
      <c r="O274" s="36" t="n">
        <f aca="false">M274-N274</f>
        <v>756.366999999998</v>
      </c>
      <c r="P274" s="11"/>
      <c r="Q274" s="11"/>
      <c r="R274" s="11"/>
      <c r="S274" s="11" t="n">
        <f aca="false">M274+M950</f>
        <v>40094.63619</v>
      </c>
      <c r="T274" s="11" t="n">
        <f aca="false">N274+N950</f>
        <v>39300.07619</v>
      </c>
      <c r="U274" s="11" t="n">
        <f aca="false">O274+O950</f>
        <v>794.559999999998</v>
      </c>
      <c r="V274" s="11" t="e">
        <f aca="false">#REF!+#REF!</f>
        <v>#REF!</v>
      </c>
      <c r="W274" s="11" t="e">
        <f aca="false">#REF!+#REF!</f>
        <v>#REF!</v>
      </c>
      <c r="X274" s="11" t="e">
        <f aca="false">#REF!+#REF!</f>
        <v>#REF!</v>
      </c>
    </row>
    <row r="275" s="14" customFormat="true" ht="63" hidden="false" customHeight="false" outlineLevel="0" collapsed="false">
      <c r="A275" s="91" t="s">
        <v>178</v>
      </c>
      <c r="B275" s="35" t="s">
        <v>73</v>
      </c>
      <c r="C275" s="35" t="s">
        <v>88</v>
      </c>
      <c r="D275" s="35" t="s">
        <v>17</v>
      </c>
      <c r="E275" s="65" t="n">
        <v>72</v>
      </c>
      <c r="F275" s="65" t="n">
        <v>0</v>
      </c>
      <c r="G275" s="65" t="s">
        <v>179</v>
      </c>
      <c r="H275" s="65"/>
      <c r="I275" s="90"/>
      <c r="J275" s="86" t="n">
        <f aca="false">J281+J286+J276</f>
        <v>40056.44319</v>
      </c>
      <c r="K275" s="86" t="n">
        <f aca="false">K281+K286+K276</f>
        <v>39300.07619</v>
      </c>
      <c r="L275" s="36" t="n">
        <f aca="false">J275-K275</f>
        <v>756.366999999998</v>
      </c>
      <c r="M275" s="86" t="n">
        <f aca="false">M281+M286+M276</f>
        <v>40056.44319</v>
      </c>
      <c r="N275" s="86" t="n">
        <f aca="false">N281+N286+N276</f>
        <v>39300.07619</v>
      </c>
      <c r="O275" s="36" t="n">
        <f aca="false">M275-N275</f>
        <v>756.366999999998</v>
      </c>
      <c r="P275" s="11"/>
      <c r="Q275" s="88"/>
    </row>
    <row r="276" s="14" customFormat="true" ht="94.5" hidden="false" customHeight="false" outlineLevel="0" collapsed="false">
      <c r="A276" s="41" t="s">
        <v>180</v>
      </c>
      <c r="B276" s="35" t="s">
        <v>73</v>
      </c>
      <c r="C276" s="90" t="s">
        <v>88</v>
      </c>
      <c r="D276" s="90" t="s">
        <v>17</v>
      </c>
      <c r="E276" s="35" t="n">
        <v>72</v>
      </c>
      <c r="F276" s="35" t="n">
        <v>0</v>
      </c>
      <c r="G276" s="35" t="s">
        <v>179</v>
      </c>
      <c r="H276" s="35" t="n">
        <v>67483</v>
      </c>
      <c r="I276" s="90"/>
      <c r="J276" s="86" t="n">
        <f aca="false">J277+J279</f>
        <v>30704.33231</v>
      </c>
      <c r="K276" s="86" t="n">
        <f aca="false">K277+K279</f>
        <v>30704.33231</v>
      </c>
      <c r="L276" s="36" t="n">
        <f aca="false">J276-K276</f>
        <v>0</v>
      </c>
      <c r="M276" s="86" t="n">
        <f aca="false">M277+M279</f>
        <v>30704.33231</v>
      </c>
      <c r="N276" s="86" t="n">
        <f aca="false">N277+N279</f>
        <v>30704.33231</v>
      </c>
      <c r="O276" s="36" t="n">
        <f aca="false">M276-N276</f>
        <v>0</v>
      </c>
      <c r="P276" s="11"/>
      <c r="Q276" s="88"/>
    </row>
    <row r="277" s="14" customFormat="true" ht="45" hidden="false" customHeight="false" outlineLevel="0" collapsed="false">
      <c r="A277" s="47" t="s">
        <v>181</v>
      </c>
      <c r="B277" s="48" t="s">
        <v>73</v>
      </c>
      <c r="C277" s="48" t="s">
        <v>88</v>
      </c>
      <c r="D277" s="48" t="s">
        <v>17</v>
      </c>
      <c r="E277" s="48" t="n">
        <v>72</v>
      </c>
      <c r="F277" s="48" t="n">
        <v>0</v>
      </c>
      <c r="G277" s="48" t="s">
        <v>179</v>
      </c>
      <c r="H277" s="48" t="n">
        <v>67483</v>
      </c>
      <c r="I277" s="49" t="n">
        <v>400</v>
      </c>
      <c r="J277" s="71" t="n">
        <f aca="false">J278</f>
        <v>30523.74689</v>
      </c>
      <c r="K277" s="71" t="n">
        <f aca="false">K278</f>
        <v>30523.74689</v>
      </c>
      <c r="L277" s="50" t="n">
        <f aca="false">J277-K277</f>
        <v>0</v>
      </c>
      <c r="M277" s="71" t="n">
        <f aca="false">M278</f>
        <v>30523.74689</v>
      </c>
      <c r="N277" s="71" t="n">
        <f aca="false">N278</f>
        <v>30523.74689</v>
      </c>
      <c r="O277" s="50" t="n">
        <f aca="false">M277-N277</f>
        <v>0</v>
      </c>
      <c r="P277" s="11"/>
      <c r="Q277" s="88"/>
    </row>
    <row r="278" s="14" customFormat="true" ht="15" hidden="false" customHeight="false" outlineLevel="0" collapsed="false">
      <c r="A278" s="47" t="s">
        <v>182</v>
      </c>
      <c r="B278" s="48" t="s">
        <v>73</v>
      </c>
      <c r="C278" s="48" t="s">
        <v>88</v>
      </c>
      <c r="D278" s="48" t="s">
        <v>17</v>
      </c>
      <c r="E278" s="48" t="n">
        <v>72</v>
      </c>
      <c r="F278" s="48" t="n">
        <v>0</v>
      </c>
      <c r="G278" s="48" t="s">
        <v>179</v>
      </c>
      <c r="H278" s="48" t="n">
        <v>67483</v>
      </c>
      <c r="I278" s="49" t="n">
        <v>410</v>
      </c>
      <c r="J278" s="71" t="n">
        <f aca="false">K278</f>
        <v>30523.74689</v>
      </c>
      <c r="K278" s="71" t="n">
        <v>30523.74689</v>
      </c>
      <c r="L278" s="50" t="n">
        <f aca="false">J278-K278</f>
        <v>0</v>
      </c>
      <c r="M278" s="71" t="n">
        <f aca="false">N278</f>
        <v>30523.74689</v>
      </c>
      <c r="N278" s="71" t="n">
        <v>30523.74689</v>
      </c>
      <c r="O278" s="50" t="n">
        <f aca="false">M278-N278</f>
        <v>0</v>
      </c>
      <c r="P278" s="11"/>
      <c r="Q278" s="88"/>
    </row>
    <row r="279" s="14" customFormat="true" ht="15" hidden="false" customHeight="false" outlineLevel="0" collapsed="false">
      <c r="A279" s="47" t="s">
        <v>32</v>
      </c>
      <c r="B279" s="48" t="s">
        <v>73</v>
      </c>
      <c r="C279" s="48" t="s">
        <v>88</v>
      </c>
      <c r="D279" s="48" t="s">
        <v>17</v>
      </c>
      <c r="E279" s="48" t="n">
        <v>72</v>
      </c>
      <c r="F279" s="48" t="n">
        <v>0</v>
      </c>
      <c r="G279" s="48" t="s">
        <v>179</v>
      </c>
      <c r="H279" s="48" t="n">
        <v>67483</v>
      </c>
      <c r="I279" s="48" t="s">
        <v>64</v>
      </c>
      <c r="J279" s="71" t="n">
        <f aca="false">J280</f>
        <v>180.58542</v>
      </c>
      <c r="K279" s="71" t="n">
        <f aca="false">K280</f>
        <v>180.58542</v>
      </c>
      <c r="L279" s="50" t="n">
        <f aca="false">J279-K279</f>
        <v>0</v>
      </c>
      <c r="M279" s="71" t="n">
        <f aca="false">M280</f>
        <v>180.58542</v>
      </c>
      <c r="N279" s="71" t="n">
        <f aca="false">N280</f>
        <v>180.58542</v>
      </c>
      <c r="O279" s="50" t="n">
        <f aca="false">M279-N279</f>
        <v>0</v>
      </c>
      <c r="P279" s="11"/>
      <c r="Q279" s="11"/>
      <c r="R279" s="11"/>
      <c r="S279" s="13"/>
      <c r="T279" s="13"/>
      <c r="U279" s="13"/>
      <c r="V279" s="13"/>
    </row>
    <row r="280" s="14" customFormat="true" ht="30" hidden="false" customHeight="false" outlineLevel="0" collapsed="false">
      <c r="A280" s="47" t="s">
        <v>33</v>
      </c>
      <c r="B280" s="49" t="n">
        <v>901</v>
      </c>
      <c r="C280" s="48" t="s">
        <v>88</v>
      </c>
      <c r="D280" s="48" t="s">
        <v>17</v>
      </c>
      <c r="E280" s="48" t="n">
        <v>72</v>
      </c>
      <c r="F280" s="48" t="n">
        <v>0</v>
      </c>
      <c r="G280" s="48" t="s">
        <v>179</v>
      </c>
      <c r="H280" s="48" t="n">
        <v>67483</v>
      </c>
      <c r="I280" s="49" t="n">
        <v>850</v>
      </c>
      <c r="J280" s="71" t="n">
        <f aca="false">K280</f>
        <v>180.58542</v>
      </c>
      <c r="K280" s="71" t="n">
        <v>180.58542</v>
      </c>
      <c r="L280" s="50" t="n">
        <f aca="false">J280-K280</f>
        <v>0</v>
      </c>
      <c r="M280" s="71" t="n">
        <f aca="false">N280</f>
        <v>180.58542</v>
      </c>
      <c r="N280" s="71" t="n">
        <v>180.58542</v>
      </c>
      <c r="O280" s="50" t="n">
        <f aca="false">M280-N280</f>
        <v>0</v>
      </c>
      <c r="P280" s="42"/>
      <c r="Q280" s="11"/>
      <c r="R280" s="11"/>
      <c r="S280" s="13"/>
      <c r="T280" s="13"/>
      <c r="U280" s="13"/>
      <c r="V280" s="13"/>
    </row>
    <row r="281" s="14" customFormat="true" ht="67.5" hidden="false" customHeight="true" outlineLevel="0" collapsed="false">
      <c r="A281" s="41" t="s">
        <v>183</v>
      </c>
      <c r="B281" s="35" t="s">
        <v>73</v>
      </c>
      <c r="C281" s="90" t="s">
        <v>88</v>
      </c>
      <c r="D281" s="90" t="s">
        <v>17</v>
      </c>
      <c r="E281" s="35" t="n">
        <v>72</v>
      </c>
      <c r="F281" s="35" t="n">
        <v>0</v>
      </c>
      <c r="G281" s="35" t="s">
        <v>179</v>
      </c>
      <c r="H281" s="35" t="n">
        <v>67484</v>
      </c>
      <c r="I281" s="90"/>
      <c r="J281" s="86" t="n">
        <f aca="false">J282+J284</f>
        <v>8595.74388</v>
      </c>
      <c r="K281" s="86" t="n">
        <f aca="false">K282+K284</f>
        <v>8595.74388</v>
      </c>
      <c r="L281" s="86" t="n">
        <f aca="false">L282+L284</f>
        <v>0</v>
      </c>
      <c r="M281" s="86" t="n">
        <f aca="false">M282+M284</f>
        <v>8595.74388</v>
      </c>
      <c r="N281" s="86" t="n">
        <f aca="false">N282+N284</f>
        <v>8595.74388</v>
      </c>
      <c r="O281" s="86" t="n">
        <f aca="false">O282+O284</f>
        <v>0</v>
      </c>
      <c r="P281" s="11"/>
      <c r="Q281" s="88"/>
    </row>
    <row r="282" s="14" customFormat="true" ht="45" hidden="false" customHeight="false" outlineLevel="0" collapsed="false">
      <c r="A282" s="47" t="s">
        <v>181</v>
      </c>
      <c r="B282" s="48" t="s">
        <v>73</v>
      </c>
      <c r="C282" s="48" t="s">
        <v>88</v>
      </c>
      <c r="D282" s="48" t="s">
        <v>17</v>
      </c>
      <c r="E282" s="48" t="n">
        <v>72</v>
      </c>
      <c r="F282" s="48" t="n">
        <v>0</v>
      </c>
      <c r="G282" s="48" t="s">
        <v>179</v>
      </c>
      <c r="H282" s="48" t="n">
        <v>67484</v>
      </c>
      <c r="I282" s="49" t="n">
        <v>400</v>
      </c>
      <c r="J282" s="71" t="n">
        <f aca="false">J283</f>
        <v>8462.66091</v>
      </c>
      <c r="K282" s="71" t="n">
        <f aca="false">K283</f>
        <v>8462.66091</v>
      </c>
      <c r="L282" s="50" t="n">
        <f aca="false">J282-K282</f>
        <v>0</v>
      </c>
      <c r="M282" s="71" t="n">
        <f aca="false">M283</f>
        <v>8462.66091</v>
      </c>
      <c r="N282" s="71" t="n">
        <f aca="false">N283</f>
        <v>8462.66091</v>
      </c>
      <c r="O282" s="50" t="n">
        <f aca="false">M282-N282</f>
        <v>0</v>
      </c>
      <c r="P282" s="11"/>
      <c r="Q282" s="88"/>
    </row>
    <row r="283" s="14" customFormat="true" ht="15" hidden="false" customHeight="false" outlineLevel="0" collapsed="false">
      <c r="A283" s="47" t="s">
        <v>182</v>
      </c>
      <c r="B283" s="48" t="s">
        <v>73</v>
      </c>
      <c r="C283" s="48" t="s">
        <v>88</v>
      </c>
      <c r="D283" s="48" t="s">
        <v>17</v>
      </c>
      <c r="E283" s="48" t="n">
        <v>72</v>
      </c>
      <c r="F283" s="48" t="n">
        <v>0</v>
      </c>
      <c r="G283" s="48" t="s">
        <v>179</v>
      </c>
      <c r="H283" s="48" t="n">
        <v>67484</v>
      </c>
      <c r="I283" s="49" t="n">
        <v>410</v>
      </c>
      <c r="J283" s="71" t="n">
        <f aca="false">K283</f>
        <v>8462.66091</v>
      </c>
      <c r="K283" s="71" t="n">
        <v>8462.66091</v>
      </c>
      <c r="L283" s="50" t="n">
        <f aca="false">J283-K283</f>
        <v>0</v>
      </c>
      <c r="M283" s="71" t="n">
        <f aca="false">N283</f>
        <v>8462.66091</v>
      </c>
      <c r="N283" s="71" t="n">
        <v>8462.66091</v>
      </c>
      <c r="O283" s="50" t="n">
        <f aca="false">M283-N283</f>
        <v>0</v>
      </c>
      <c r="P283" s="11"/>
      <c r="Q283" s="88"/>
    </row>
    <row r="284" s="14" customFormat="true" ht="15" hidden="false" customHeight="false" outlineLevel="0" collapsed="false">
      <c r="A284" s="47" t="s">
        <v>32</v>
      </c>
      <c r="B284" s="48" t="s">
        <v>73</v>
      </c>
      <c r="C284" s="48" t="s">
        <v>88</v>
      </c>
      <c r="D284" s="48" t="s">
        <v>17</v>
      </c>
      <c r="E284" s="48" t="n">
        <v>72</v>
      </c>
      <c r="F284" s="48" t="n">
        <v>0</v>
      </c>
      <c r="G284" s="48" t="s">
        <v>179</v>
      </c>
      <c r="H284" s="48" t="n">
        <v>67484</v>
      </c>
      <c r="I284" s="48" t="s">
        <v>64</v>
      </c>
      <c r="J284" s="71" t="n">
        <f aca="false">J285</f>
        <v>133.08297</v>
      </c>
      <c r="K284" s="71" t="n">
        <f aca="false">K285</f>
        <v>133.08297</v>
      </c>
      <c r="L284" s="50" t="n">
        <f aca="false">J284-K284</f>
        <v>0</v>
      </c>
      <c r="M284" s="71" t="n">
        <f aca="false">M285</f>
        <v>133.08297</v>
      </c>
      <c r="N284" s="71" t="n">
        <f aca="false">N285</f>
        <v>133.08297</v>
      </c>
      <c r="O284" s="50" t="n">
        <f aca="false">M284-N284</f>
        <v>0</v>
      </c>
      <c r="P284" s="11"/>
      <c r="Q284" s="11"/>
      <c r="R284" s="11"/>
      <c r="S284" s="13"/>
      <c r="T284" s="13"/>
      <c r="U284" s="13"/>
      <c r="V284" s="13"/>
    </row>
    <row r="285" s="14" customFormat="true" ht="30" hidden="false" customHeight="false" outlineLevel="0" collapsed="false">
      <c r="A285" s="47" t="s">
        <v>33</v>
      </c>
      <c r="B285" s="49" t="n">
        <v>901</v>
      </c>
      <c r="C285" s="48" t="s">
        <v>88</v>
      </c>
      <c r="D285" s="48" t="s">
        <v>17</v>
      </c>
      <c r="E285" s="48" t="n">
        <v>72</v>
      </c>
      <c r="F285" s="48" t="n">
        <v>0</v>
      </c>
      <c r="G285" s="48" t="s">
        <v>179</v>
      </c>
      <c r="H285" s="48" t="n">
        <v>67484</v>
      </c>
      <c r="I285" s="49" t="n">
        <v>850</v>
      </c>
      <c r="J285" s="71" t="n">
        <f aca="false">K285</f>
        <v>133.08297</v>
      </c>
      <c r="K285" s="71" t="n">
        <v>133.08297</v>
      </c>
      <c r="L285" s="50" t="n">
        <f aca="false">J285-K285</f>
        <v>0</v>
      </c>
      <c r="M285" s="71" t="n">
        <f aca="false">N285</f>
        <v>133.08297</v>
      </c>
      <c r="N285" s="71" t="n">
        <v>133.08297</v>
      </c>
      <c r="O285" s="50" t="n">
        <f aca="false">M285-N285</f>
        <v>0</v>
      </c>
      <c r="P285" s="42"/>
      <c r="Q285" s="11"/>
      <c r="R285" s="11"/>
      <c r="S285" s="13"/>
      <c r="T285" s="13"/>
      <c r="U285" s="13"/>
      <c r="V285" s="13"/>
    </row>
    <row r="286" s="14" customFormat="true" ht="46.5" hidden="false" customHeight="true" outlineLevel="0" collapsed="false">
      <c r="A286" s="41" t="s">
        <v>184</v>
      </c>
      <c r="B286" s="35" t="s">
        <v>73</v>
      </c>
      <c r="C286" s="35" t="s">
        <v>88</v>
      </c>
      <c r="D286" s="35" t="s">
        <v>17</v>
      </c>
      <c r="E286" s="35" t="n">
        <v>72</v>
      </c>
      <c r="F286" s="35" t="n">
        <v>0</v>
      </c>
      <c r="G286" s="35" t="s">
        <v>179</v>
      </c>
      <c r="H286" s="35" t="s">
        <v>185</v>
      </c>
      <c r="I286" s="39"/>
      <c r="J286" s="36" t="n">
        <f aca="false">J287</f>
        <v>756.367</v>
      </c>
      <c r="K286" s="36" t="n">
        <f aca="false">K287</f>
        <v>0</v>
      </c>
      <c r="L286" s="36" t="n">
        <f aca="false">J286-K286</f>
        <v>756.367</v>
      </c>
      <c r="M286" s="36" t="n">
        <f aca="false">M287</f>
        <v>756.367</v>
      </c>
      <c r="N286" s="36" t="n">
        <f aca="false">N287</f>
        <v>0</v>
      </c>
      <c r="O286" s="36" t="n">
        <f aca="false">M286-N286</f>
        <v>756.367</v>
      </c>
      <c r="P286" s="11"/>
      <c r="Q286" s="88"/>
    </row>
    <row r="287" s="14" customFormat="true" ht="45" hidden="false" customHeight="false" outlineLevel="0" collapsed="false">
      <c r="A287" s="47" t="s">
        <v>181</v>
      </c>
      <c r="B287" s="48" t="s">
        <v>73</v>
      </c>
      <c r="C287" s="48" t="s">
        <v>88</v>
      </c>
      <c r="D287" s="48" t="s">
        <v>17</v>
      </c>
      <c r="E287" s="48" t="n">
        <v>72</v>
      </c>
      <c r="F287" s="48" t="n">
        <v>0</v>
      </c>
      <c r="G287" s="48" t="s">
        <v>179</v>
      </c>
      <c r="H287" s="48" t="s">
        <v>185</v>
      </c>
      <c r="I287" s="49" t="n">
        <v>400</v>
      </c>
      <c r="J287" s="71" t="n">
        <f aca="false">J288</f>
        <v>756.367</v>
      </c>
      <c r="K287" s="71" t="n">
        <f aca="false">K288</f>
        <v>0</v>
      </c>
      <c r="L287" s="50" t="n">
        <f aca="false">J287-K287</f>
        <v>756.367</v>
      </c>
      <c r="M287" s="71" t="n">
        <f aca="false">M288</f>
        <v>756.367</v>
      </c>
      <c r="N287" s="71" t="n">
        <f aca="false">N288</f>
        <v>0</v>
      </c>
      <c r="O287" s="50" t="n">
        <f aca="false">M287-N287</f>
        <v>756.367</v>
      </c>
      <c r="P287" s="11"/>
      <c r="Q287" s="88"/>
    </row>
    <row r="288" s="14" customFormat="true" ht="15" hidden="false" customHeight="false" outlineLevel="0" collapsed="false">
      <c r="A288" s="47" t="s">
        <v>182</v>
      </c>
      <c r="B288" s="48" t="s">
        <v>73</v>
      </c>
      <c r="C288" s="48" t="s">
        <v>88</v>
      </c>
      <c r="D288" s="92" t="s">
        <v>17</v>
      </c>
      <c r="E288" s="93" t="n">
        <v>72</v>
      </c>
      <c r="F288" s="93" t="n">
        <v>0</v>
      </c>
      <c r="G288" s="93" t="s">
        <v>179</v>
      </c>
      <c r="H288" s="93" t="s">
        <v>185</v>
      </c>
      <c r="I288" s="31" t="n">
        <v>410</v>
      </c>
      <c r="J288" s="94" t="n">
        <v>756.367</v>
      </c>
      <c r="K288" s="94"/>
      <c r="L288" s="50" t="n">
        <f aca="false">J288-K288</f>
        <v>756.367</v>
      </c>
      <c r="M288" s="94" t="n">
        <v>756.367</v>
      </c>
      <c r="N288" s="94"/>
      <c r="O288" s="50" t="n">
        <f aca="false">M288-N288</f>
        <v>756.367</v>
      </c>
      <c r="P288" s="11"/>
      <c r="Q288" s="88"/>
    </row>
    <row r="289" s="14" customFormat="true" ht="21.75" hidden="false" customHeight="true" outlineLevel="0" collapsed="false">
      <c r="A289" s="34" t="s">
        <v>36</v>
      </c>
      <c r="B289" s="39" t="n">
        <v>901</v>
      </c>
      <c r="C289" s="39" t="s">
        <v>88</v>
      </c>
      <c r="D289" s="39" t="s">
        <v>17</v>
      </c>
      <c r="E289" s="35" t="n">
        <v>99</v>
      </c>
      <c r="F289" s="35"/>
      <c r="G289" s="35"/>
      <c r="H289" s="35"/>
      <c r="I289" s="39"/>
      <c r="J289" s="36" t="n">
        <f aca="false">J297+J303+J290+J294+J300</f>
        <v>101480.60521</v>
      </c>
      <c r="K289" s="36" t="n">
        <f aca="false">K297+K303+K300</f>
        <v>0</v>
      </c>
      <c r="L289" s="36" t="n">
        <f aca="false">J289-K289</f>
        <v>101480.60521</v>
      </c>
      <c r="M289" s="36" t="n">
        <f aca="false">M297+M303+M290+M294+M300</f>
        <v>101030.94576</v>
      </c>
      <c r="N289" s="36" t="n">
        <f aca="false">N297+N303+N300</f>
        <v>0</v>
      </c>
      <c r="O289" s="36" t="n">
        <f aca="false">M289-N289</f>
        <v>101030.94576</v>
      </c>
      <c r="P289" s="11"/>
      <c r="Q289" s="88"/>
    </row>
    <row r="290" s="14" customFormat="true" ht="64.5" hidden="false" customHeight="true" outlineLevel="0" collapsed="false">
      <c r="A290" s="46" t="s">
        <v>39</v>
      </c>
      <c r="B290" s="35" t="s">
        <v>73</v>
      </c>
      <c r="C290" s="35" t="s">
        <v>88</v>
      </c>
      <c r="D290" s="35" t="s">
        <v>17</v>
      </c>
      <c r="E290" s="35" t="n">
        <v>99</v>
      </c>
      <c r="F290" s="35" t="n">
        <v>0</v>
      </c>
      <c r="G290" s="35" t="s">
        <v>38</v>
      </c>
      <c r="H290" s="35" t="n">
        <v>41220</v>
      </c>
      <c r="I290" s="39"/>
      <c r="J290" s="36" t="n">
        <f aca="false">J291</f>
        <v>31210.29635</v>
      </c>
      <c r="K290" s="36"/>
      <c r="L290" s="36" t="n">
        <f aca="false">J290-K290</f>
        <v>31210.29635</v>
      </c>
      <c r="M290" s="36" t="n">
        <f aca="false">M291</f>
        <v>31210.29635</v>
      </c>
      <c r="N290" s="36"/>
      <c r="O290" s="36" t="n">
        <f aca="false">M290-N290</f>
        <v>31210.29635</v>
      </c>
      <c r="P290" s="11"/>
      <c r="Q290" s="88"/>
    </row>
    <row r="291" s="14" customFormat="true" ht="21.75" hidden="false" customHeight="true" outlineLevel="0" collapsed="false">
      <c r="A291" s="47" t="s">
        <v>32</v>
      </c>
      <c r="B291" s="48" t="s">
        <v>73</v>
      </c>
      <c r="C291" s="48" t="s">
        <v>88</v>
      </c>
      <c r="D291" s="48" t="s">
        <v>17</v>
      </c>
      <c r="E291" s="48" t="n">
        <v>99</v>
      </c>
      <c r="F291" s="48" t="n">
        <v>0</v>
      </c>
      <c r="G291" s="48" t="s">
        <v>38</v>
      </c>
      <c r="H291" s="48" t="n">
        <v>41220</v>
      </c>
      <c r="I291" s="48" t="s">
        <v>64</v>
      </c>
      <c r="J291" s="50" t="n">
        <f aca="false">J292+J293</f>
        <v>31210.29635</v>
      </c>
      <c r="K291" s="50"/>
      <c r="L291" s="50" t="n">
        <f aca="false">J291-K291</f>
        <v>31210.29635</v>
      </c>
      <c r="M291" s="50" t="n">
        <f aca="false">M292+M293</f>
        <v>31210.29635</v>
      </c>
      <c r="N291" s="50"/>
      <c r="O291" s="50" t="n">
        <f aca="false">M291-N291</f>
        <v>31210.29635</v>
      </c>
      <c r="P291" s="11"/>
      <c r="Q291" s="88"/>
    </row>
    <row r="292" s="14" customFormat="true" ht="21.75" hidden="false" customHeight="true" outlineLevel="0" collapsed="false">
      <c r="A292" s="47" t="s">
        <v>40</v>
      </c>
      <c r="B292" s="48" t="s">
        <v>73</v>
      </c>
      <c r="C292" s="48" t="s">
        <v>88</v>
      </c>
      <c r="D292" s="48" t="s">
        <v>17</v>
      </c>
      <c r="E292" s="48" t="n">
        <v>99</v>
      </c>
      <c r="F292" s="48" t="n">
        <v>0</v>
      </c>
      <c r="G292" s="48" t="s">
        <v>38</v>
      </c>
      <c r="H292" s="48" t="n">
        <v>41220</v>
      </c>
      <c r="I292" s="48" t="s">
        <v>186</v>
      </c>
      <c r="J292" s="50" t="n">
        <f aca="false">42.05681+1342.25532</f>
        <v>1384.31213</v>
      </c>
      <c r="K292" s="50"/>
      <c r="L292" s="50" t="n">
        <f aca="false">J292-K292</f>
        <v>1384.31213</v>
      </c>
      <c r="M292" s="50" t="n">
        <f aca="false">42.05681+1342.25532</f>
        <v>1384.31213</v>
      </c>
      <c r="N292" s="50"/>
      <c r="O292" s="50" t="n">
        <f aca="false">M292-N292</f>
        <v>1384.31213</v>
      </c>
      <c r="P292" s="11"/>
      <c r="Q292" s="88"/>
    </row>
    <row r="293" s="14" customFormat="true" ht="33.75" hidden="false" customHeight="true" outlineLevel="0" collapsed="false">
      <c r="A293" s="47" t="s">
        <v>33</v>
      </c>
      <c r="B293" s="49" t="n">
        <v>901</v>
      </c>
      <c r="C293" s="48" t="s">
        <v>88</v>
      </c>
      <c r="D293" s="48" t="s">
        <v>17</v>
      </c>
      <c r="E293" s="48" t="n">
        <v>99</v>
      </c>
      <c r="F293" s="48" t="n">
        <v>0</v>
      </c>
      <c r="G293" s="48" t="s">
        <v>38</v>
      </c>
      <c r="H293" s="48" t="n">
        <v>41220</v>
      </c>
      <c r="I293" s="49" t="n">
        <v>850</v>
      </c>
      <c r="J293" s="50" t="n">
        <f aca="false">24776.13649+5049.84773</f>
        <v>29825.98422</v>
      </c>
      <c r="K293" s="50"/>
      <c r="L293" s="50" t="n">
        <f aca="false">J293-K293</f>
        <v>29825.98422</v>
      </c>
      <c r="M293" s="50" t="n">
        <f aca="false">24776.13649+5049.84773</f>
        <v>29825.98422</v>
      </c>
      <c r="N293" s="50"/>
      <c r="O293" s="50" t="n">
        <f aca="false">M293-N293</f>
        <v>29825.98422</v>
      </c>
      <c r="P293" s="11"/>
      <c r="Q293" s="88"/>
    </row>
    <row r="294" s="43" customFormat="true" ht="33.75" hidden="false" customHeight="true" outlineLevel="0" collapsed="false">
      <c r="A294" s="45" t="s">
        <v>118</v>
      </c>
      <c r="B294" s="39" t="n">
        <v>901</v>
      </c>
      <c r="C294" s="35" t="s">
        <v>88</v>
      </c>
      <c r="D294" s="35" t="s">
        <v>17</v>
      </c>
      <c r="E294" s="35" t="s">
        <v>61</v>
      </c>
      <c r="F294" s="35" t="s">
        <v>115</v>
      </c>
      <c r="G294" s="35" t="s">
        <v>38</v>
      </c>
      <c r="H294" s="35" t="s">
        <v>187</v>
      </c>
      <c r="I294" s="39"/>
      <c r="J294" s="36" t="n">
        <f aca="false">J295</f>
        <v>5098.67126</v>
      </c>
      <c r="K294" s="36"/>
      <c r="L294" s="36" t="n">
        <f aca="false">J294-K294</f>
        <v>5098.67126</v>
      </c>
      <c r="M294" s="36" t="n">
        <f aca="false">M295</f>
        <v>4821.69127</v>
      </c>
      <c r="N294" s="36"/>
      <c r="O294" s="36" t="n">
        <f aca="false">M294-N294</f>
        <v>4821.69127</v>
      </c>
      <c r="P294" s="42"/>
      <c r="Q294" s="89"/>
    </row>
    <row r="295" s="14" customFormat="true" ht="33.75" hidden="false" customHeight="true" outlineLevel="0" collapsed="false">
      <c r="A295" s="47" t="s">
        <v>30</v>
      </c>
      <c r="B295" s="49" t="n">
        <v>901</v>
      </c>
      <c r="C295" s="48" t="s">
        <v>88</v>
      </c>
      <c r="D295" s="48" t="s">
        <v>17</v>
      </c>
      <c r="E295" s="48" t="s">
        <v>61</v>
      </c>
      <c r="F295" s="48" t="s">
        <v>115</v>
      </c>
      <c r="G295" s="48" t="s">
        <v>38</v>
      </c>
      <c r="H295" s="48" t="s">
        <v>187</v>
      </c>
      <c r="I295" s="49" t="n">
        <v>200</v>
      </c>
      <c r="J295" s="50" t="n">
        <f aca="false">J296</f>
        <v>5098.67126</v>
      </c>
      <c r="K295" s="50"/>
      <c r="L295" s="50" t="n">
        <f aca="false">J295-K295</f>
        <v>5098.67126</v>
      </c>
      <c r="M295" s="50" t="n">
        <f aca="false">M296</f>
        <v>4821.69127</v>
      </c>
      <c r="N295" s="50"/>
      <c r="O295" s="50" t="n">
        <f aca="false">M295-N295</f>
        <v>4821.69127</v>
      </c>
      <c r="P295" s="11"/>
      <c r="Q295" s="88"/>
    </row>
    <row r="296" s="14" customFormat="true" ht="45.75" hidden="false" customHeight="true" outlineLevel="0" collapsed="false">
      <c r="A296" s="47" t="s">
        <v>31</v>
      </c>
      <c r="B296" s="49" t="n">
        <v>901</v>
      </c>
      <c r="C296" s="48" t="s">
        <v>88</v>
      </c>
      <c r="D296" s="48" t="s">
        <v>17</v>
      </c>
      <c r="E296" s="48" t="s">
        <v>61</v>
      </c>
      <c r="F296" s="48" t="s">
        <v>115</v>
      </c>
      <c r="G296" s="48" t="s">
        <v>38</v>
      </c>
      <c r="H296" s="48" t="s">
        <v>187</v>
      </c>
      <c r="I296" s="49" t="n">
        <v>240</v>
      </c>
      <c r="J296" s="50" t="n">
        <f aca="false">82.96318+4230.36541+614.20624+171.13643</f>
        <v>5098.67126</v>
      </c>
      <c r="K296" s="50"/>
      <c r="L296" s="50" t="n">
        <f aca="false">J296-K296</f>
        <v>5098.67126</v>
      </c>
      <c r="M296" s="50" t="n">
        <f aca="false">82.96318+4103.44205+464.14961+171.13643</f>
        <v>4821.69127</v>
      </c>
      <c r="N296" s="50"/>
      <c r="O296" s="50" t="n">
        <f aca="false">M296-N296</f>
        <v>4821.69127</v>
      </c>
      <c r="P296" s="11"/>
      <c r="Q296" s="88"/>
    </row>
    <row r="297" s="14" customFormat="true" ht="48.75" hidden="false" customHeight="true" outlineLevel="0" collapsed="false">
      <c r="A297" s="34" t="s">
        <v>188</v>
      </c>
      <c r="B297" s="39" t="n">
        <v>901</v>
      </c>
      <c r="C297" s="39" t="s">
        <v>88</v>
      </c>
      <c r="D297" s="39" t="s">
        <v>17</v>
      </c>
      <c r="E297" s="35" t="n">
        <v>99</v>
      </c>
      <c r="F297" s="35" t="n">
        <v>0</v>
      </c>
      <c r="G297" s="35" t="s">
        <v>38</v>
      </c>
      <c r="H297" s="35" t="n">
        <v>42170</v>
      </c>
      <c r="I297" s="39"/>
      <c r="J297" s="36" t="n">
        <f aca="false">J298</f>
        <v>259.8</v>
      </c>
      <c r="K297" s="36" t="n">
        <v>0</v>
      </c>
      <c r="L297" s="36" t="n">
        <f aca="false">J297-K297</f>
        <v>259.8</v>
      </c>
      <c r="M297" s="36" t="n">
        <f aca="false">M298</f>
        <v>232.26149</v>
      </c>
      <c r="N297" s="36" t="n">
        <v>0</v>
      </c>
      <c r="O297" s="36" t="n">
        <f aca="false">M297-N297</f>
        <v>232.26149</v>
      </c>
      <c r="P297" s="11"/>
      <c r="Q297" s="88"/>
    </row>
    <row r="298" s="14" customFormat="true" ht="45" hidden="false" customHeight="false" outlineLevel="0" collapsed="false">
      <c r="A298" s="47" t="s">
        <v>30</v>
      </c>
      <c r="B298" s="48" t="s">
        <v>73</v>
      </c>
      <c r="C298" s="49" t="s">
        <v>88</v>
      </c>
      <c r="D298" s="49" t="s">
        <v>17</v>
      </c>
      <c r="E298" s="48" t="n">
        <v>99</v>
      </c>
      <c r="F298" s="48" t="n">
        <v>0</v>
      </c>
      <c r="G298" s="48" t="s">
        <v>38</v>
      </c>
      <c r="H298" s="48" t="n">
        <v>42170</v>
      </c>
      <c r="I298" s="49" t="n">
        <v>200</v>
      </c>
      <c r="J298" s="50" t="n">
        <f aca="false">J299</f>
        <v>259.8</v>
      </c>
      <c r="K298" s="50"/>
      <c r="L298" s="50" t="n">
        <f aca="false">J298-K298</f>
        <v>259.8</v>
      </c>
      <c r="M298" s="50" t="n">
        <f aca="false">M299</f>
        <v>232.26149</v>
      </c>
      <c r="N298" s="50"/>
      <c r="O298" s="50" t="n">
        <f aca="false">M298-N298</f>
        <v>232.26149</v>
      </c>
      <c r="P298" s="11"/>
      <c r="Q298" s="88"/>
    </row>
    <row r="299" s="14" customFormat="true" ht="45" hidden="false" customHeight="false" outlineLevel="0" collapsed="false">
      <c r="A299" s="47" t="s">
        <v>31</v>
      </c>
      <c r="B299" s="48" t="s">
        <v>73</v>
      </c>
      <c r="C299" s="49" t="s">
        <v>88</v>
      </c>
      <c r="D299" s="49" t="s">
        <v>17</v>
      </c>
      <c r="E299" s="48" t="n">
        <v>99</v>
      </c>
      <c r="F299" s="48" t="n">
        <v>0</v>
      </c>
      <c r="G299" s="48" t="s">
        <v>38</v>
      </c>
      <c r="H299" s="48" t="n">
        <v>42170</v>
      </c>
      <c r="I299" s="49" t="n">
        <v>240</v>
      </c>
      <c r="J299" s="50" t="n">
        <f aca="false">187.8+72</f>
        <v>259.8</v>
      </c>
      <c r="K299" s="50"/>
      <c r="L299" s="50" t="n">
        <f aca="false">J299-K299</f>
        <v>259.8</v>
      </c>
      <c r="M299" s="50" t="n">
        <f aca="false">160.302+71.95949</f>
        <v>232.26149</v>
      </c>
      <c r="N299" s="50"/>
      <c r="O299" s="50" t="n">
        <f aca="false">M299-N299</f>
        <v>232.26149</v>
      </c>
      <c r="P299" s="11"/>
      <c r="Q299" s="88"/>
    </row>
    <row r="300" s="43" customFormat="true" ht="51.75" hidden="false" customHeight="true" outlineLevel="0" collapsed="false">
      <c r="A300" s="46" t="s">
        <v>123</v>
      </c>
      <c r="B300" s="35" t="s">
        <v>73</v>
      </c>
      <c r="C300" s="35" t="s">
        <v>88</v>
      </c>
      <c r="D300" s="35" t="s">
        <v>17</v>
      </c>
      <c r="E300" s="35" t="s">
        <v>61</v>
      </c>
      <c r="F300" s="35" t="s">
        <v>115</v>
      </c>
      <c r="G300" s="35" t="s">
        <v>38</v>
      </c>
      <c r="H300" s="35" t="s">
        <v>124</v>
      </c>
      <c r="I300" s="35"/>
      <c r="J300" s="36" t="n">
        <f aca="false">J301</f>
        <v>267.19468</v>
      </c>
      <c r="K300" s="36" t="n">
        <v>0</v>
      </c>
      <c r="L300" s="36" t="n">
        <f aca="false">J300-K300</f>
        <v>267.19468</v>
      </c>
      <c r="M300" s="36" t="n">
        <f aca="false">M301</f>
        <v>196.62467</v>
      </c>
      <c r="N300" s="36" t="n">
        <v>0</v>
      </c>
      <c r="O300" s="36" t="n">
        <f aca="false">M300-N300</f>
        <v>196.62467</v>
      </c>
      <c r="P300" s="42"/>
      <c r="Q300" s="89"/>
    </row>
    <row r="301" s="14" customFormat="true" ht="45" hidden="false" customHeight="false" outlineLevel="0" collapsed="false">
      <c r="A301" s="47" t="s">
        <v>30</v>
      </c>
      <c r="B301" s="48" t="s">
        <v>73</v>
      </c>
      <c r="C301" s="48" t="s">
        <v>88</v>
      </c>
      <c r="D301" s="48" t="s">
        <v>17</v>
      </c>
      <c r="E301" s="48" t="s">
        <v>61</v>
      </c>
      <c r="F301" s="48" t="s">
        <v>115</v>
      </c>
      <c r="G301" s="48" t="s">
        <v>38</v>
      </c>
      <c r="H301" s="48" t="s">
        <v>124</v>
      </c>
      <c r="I301" s="48" t="s">
        <v>162</v>
      </c>
      <c r="J301" s="50" t="n">
        <f aca="false">J302</f>
        <v>267.19468</v>
      </c>
      <c r="K301" s="50"/>
      <c r="L301" s="50" t="n">
        <f aca="false">J301-K301</f>
        <v>267.19468</v>
      </c>
      <c r="M301" s="50" t="n">
        <f aca="false">M302</f>
        <v>196.62467</v>
      </c>
      <c r="N301" s="50"/>
      <c r="O301" s="50" t="n">
        <f aca="false">M301-N301</f>
        <v>196.62467</v>
      </c>
      <c r="P301" s="11"/>
      <c r="Q301" s="88"/>
    </row>
    <row r="302" s="14" customFormat="true" ht="45" hidden="false" customHeight="false" outlineLevel="0" collapsed="false">
      <c r="A302" s="47" t="s">
        <v>31</v>
      </c>
      <c r="B302" s="48" t="s">
        <v>73</v>
      </c>
      <c r="C302" s="48" t="s">
        <v>88</v>
      </c>
      <c r="D302" s="48" t="s">
        <v>17</v>
      </c>
      <c r="E302" s="48" t="s">
        <v>61</v>
      </c>
      <c r="F302" s="48" t="s">
        <v>115</v>
      </c>
      <c r="G302" s="48" t="s">
        <v>38</v>
      </c>
      <c r="H302" s="48" t="s">
        <v>124</v>
      </c>
      <c r="I302" s="48" t="s">
        <v>163</v>
      </c>
      <c r="J302" s="50" t="n">
        <v>267.19468</v>
      </c>
      <c r="K302" s="50"/>
      <c r="L302" s="50" t="n">
        <f aca="false">J302-K302</f>
        <v>267.19468</v>
      </c>
      <c r="M302" s="50" t="n">
        <v>196.62467</v>
      </c>
      <c r="N302" s="50"/>
      <c r="O302" s="50" t="n">
        <f aca="false">M302-N302</f>
        <v>196.62467</v>
      </c>
      <c r="P302" s="11"/>
      <c r="Q302" s="88"/>
    </row>
    <row r="303" s="43" customFormat="true" ht="48" hidden="false" customHeight="true" outlineLevel="0" collapsed="false">
      <c r="A303" s="45" t="s">
        <v>189</v>
      </c>
      <c r="B303" s="39" t="n">
        <v>901</v>
      </c>
      <c r="C303" s="39" t="s">
        <v>88</v>
      </c>
      <c r="D303" s="39" t="s">
        <v>17</v>
      </c>
      <c r="E303" s="35" t="n">
        <v>99</v>
      </c>
      <c r="F303" s="35" t="n">
        <v>0</v>
      </c>
      <c r="G303" s="35" t="s">
        <v>38</v>
      </c>
      <c r="H303" s="35" t="n">
        <v>42360</v>
      </c>
      <c r="I303" s="39"/>
      <c r="J303" s="36" t="n">
        <f aca="false">J304</f>
        <v>64644.64292</v>
      </c>
      <c r="K303" s="36" t="n">
        <v>0</v>
      </c>
      <c r="L303" s="36" t="n">
        <f aca="false">J303-K303</f>
        <v>64644.64292</v>
      </c>
      <c r="M303" s="36" t="n">
        <f aca="false">M304</f>
        <v>64570.07198</v>
      </c>
      <c r="N303" s="36" t="n">
        <v>0</v>
      </c>
      <c r="O303" s="36" t="n">
        <f aca="false">M303-N303</f>
        <v>64570.07198</v>
      </c>
      <c r="P303" s="42"/>
      <c r="Q303" s="89"/>
    </row>
    <row r="304" s="14" customFormat="true" ht="45" hidden="false" customHeight="false" outlineLevel="0" collapsed="false">
      <c r="A304" s="47" t="s">
        <v>30</v>
      </c>
      <c r="B304" s="48" t="s">
        <v>73</v>
      </c>
      <c r="C304" s="49" t="s">
        <v>88</v>
      </c>
      <c r="D304" s="49" t="s">
        <v>17</v>
      </c>
      <c r="E304" s="48" t="n">
        <v>99</v>
      </c>
      <c r="F304" s="48" t="n">
        <v>0</v>
      </c>
      <c r="G304" s="48" t="s">
        <v>38</v>
      </c>
      <c r="H304" s="48" t="n">
        <v>42360</v>
      </c>
      <c r="I304" s="49" t="n">
        <v>200</v>
      </c>
      <c r="J304" s="50" t="n">
        <f aca="false">J305</f>
        <v>64644.64292</v>
      </c>
      <c r="K304" s="50"/>
      <c r="L304" s="50" t="n">
        <f aca="false">J304-K304</f>
        <v>64644.64292</v>
      </c>
      <c r="M304" s="50" t="n">
        <f aca="false">M305</f>
        <v>64570.07198</v>
      </c>
      <c r="N304" s="50"/>
      <c r="O304" s="50" t="n">
        <f aca="false">M304-N304</f>
        <v>64570.07198</v>
      </c>
      <c r="P304" s="11"/>
      <c r="Q304" s="88"/>
    </row>
    <row r="305" s="14" customFormat="true" ht="45" hidden="false" customHeight="false" outlineLevel="0" collapsed="false">
      <c r="A305" s="47" t="s">
        <v>31</v>
      </c>
      <c r="B305" s="48" t="s">
        <v>73</v>
      </c>
      <c r="C305" s="49" t="s">
        <v>88</v>
      </c>
      <c r="D305" s="49" t="s">
        <v>17</v>
      </c>
      <c r="E305" s="48" t="n">
        <v>99</v>
      </c>
      <c r="F305" s="48" t="n">
        <v>0</v>
      </c>
      <c r="G305" s="48" t="s">
        <v>38</v>
      </c>
      <c r="H305" s="48" t="n">
        <v>42360</v>
      </c>
      <c r="I305" s="49" t="n">
        <v>240</v>
      </c>
      <c r="J305" s="50" t="n">
        <v>64644.64292</v>
      </c>
      <c r="K305" s="50"/>
      <c r="L305" s="50" t="n">
        <f aca="false">J305-K305</f>
        <v>64644.64292</v>
      </c>
      <c r="M305" s="50" t="n">
        <v>64570.07198</v>
      </c>
      <c r="N305" s="50"/>
      <c r="O305" s="50" t="n">
        <f aca="false">M305-N305</f>
        <v>64570.07198</v>
      </c>
      <c r="P305" s="11"/>
      <c r="Q305" s="88"/>
    </row>
    <row r="306" s="43" customFormat="true" ht="21" hidden="false" customHeight="true" outlineLevel="0" collapsed="false">
      <c r="A306" s="34" t="s">
        <v>190</v>
      </c>
      <c r="B306" s="90" t="n">
        <v>901</v>
      </c>
      <c r="C306" s="39" t="s">
        <v>88</v>
      </c>
      <c r="D306" s="35" t="s">
        <v>21</v>
      </c>
      <c r="E306" s="95"/>
      <c r="F306" s="95"/>
      <c r="G306" s="95"/>
      <c r="H306" s="95"/>
      <c r="I306" s="48"/>
      <c r="J306" s="36" t="n">
        <f aca="false">J307+J319</f>
        <v>488975.73887</v>
      </c>
      <c r="K306" s="36" t="n">
        <f aca="false">K307</f>
        <v>328401.1504</v>
      </c>
      <c r="L306" s="36" t="n">
        <f aca="false">J306-K306</f>
        <v>160574.58847</v>
      </c>
      <c r="M306" s="36" t="n">
        <f aca="false">M307+M319</f>
        <v>488975.73887</v>
      </c>
      <c r="N306" s="36" t="n">
        <f aca="false">N307</f>
        <v>328401.1504</v>
      </c>
      <c r="O306" s="36" t="n">
        <f aca="false">M306-N306</f>
        <v>160574.58847</v>
      </c>
      <c r="P306" s="42"/>
      <c r="Q306" s="89"/>
      <c r="S306" s="96" t="n">
        <f aca="false">M306+M955+M1303</f>
        <v>918046.17858</v>
      </c>
      <c r="T306" s="96" t="n">
        <f aca="false">N306+N955+N1303</f>
        <v>734367.27045</v>
      </c>
      <c r="V306" s="96" t="e">
        <f aca="false">#REF!+#REF!+#REF!</f>
        <v>#REF!</v>
      </c>
      <c r="W306" s="96" t="e">
        <f aca="false">#REF!+#REF!+#REF!</f>
        <v>#REF!</v>
      </c>
    </row>
    <row r="307" s="43" customFormat="true" ht="63" hidden="false" customHeight="false" outlineLevel="0" collapsed="false">
      <c r="A307" s="62" t="s">
        <v>191</v>
      </c>
      <c r="B307" s="90" t="n">
        <v>901</v>
      </c>
      <c r="C307" s="39" t="s">
        <v>88</v>
      </c>
      <c r="D307" s="35" t="s">
        <v>21</v>
      </c>
      <c r="E307" s="35" t="s">
        <v>88</v>
      </c>
      <c r="F307" s="35"/>
      <c r="G307" s="35"/>
      <c r="H307" s="35"/>
      <c r="I307" s="97"/>
      <c r="J307" s="36" t="n">
        <f aca="false">J308</f>
        <v>408975.73887</v>
      </c>
      <c r="K307" s="36" t="n">
        <f aca="false">K308</f>
        <v>328401.1504</v>
      </c>
      <c r="L307" s="36" t="n">
        <f aca="false">J307-K307</f>
        <v>80574.58847</v>
      </c>
      <c r="M307" s="36" t="n">
        <f aca="false">M308</f>
        <v>408975.73887</v>
      </c>
      <c r="N307" s="36" t="n">
        <f aca="false">N308</f>
        <v>328401.1504</v>
      </c>
      <c r="O307" s="36" t="n">
        <f aca="false">M307-N307</f>
        <v>80574.58847</v>
      </c>
      <c r="P307" s="42"/>
      <c r="Q307" s="89"/>
      <c r="R307" s="89"/>
      <c r="S307" s="96" t="n">
        <f aca="false">M307+M1155+M1304+M1339</f>
        <v>484824.77009</v>
      </c>
      <c r="T307" s="96" t="n">
        <f aca="false">N307+N1155+N1304+N1339</f>
        <v>329901.15039</v>
      </c>
      <c r="V307" s="96" t="e">
        <f aca="false">#REF!+#REF!+#REF!+#REF!</f>
        <v>#REF!</v>
      </c>
      <c r="W307" s="96" t="e">
        <f aca="false">#REF!+#REF!+#REF!+#REF!</f>
        <v>#REF!</v>
      </c>
    </row>
    <row r="308" s="43" customFormat="true" ht="66.75" hidden="false" customHeight="true" outlineLevel="0" collapsed="false">
      <c r="A308" s="98" t="s">
        <v>192</v>
      </c>
      <c r="B308" s="90" t="n">
        <v>901</v>
      </c>
      <c r="C308" s="35" t="s">
        <v>88</v>
      </c>
      <c r="D308" s="35" t="s">
        <v>21</v>
      </c>
      <c r="E308" s="35" t="s">
        <v>88</v>
      </c>
      <c r="F308" s="35" t="n">
        <v>2</v>
      </c>
      <c r="G308" s="35"/>
      <c r="H308" s="35"/>
      <c r="I308" s="39"/>
      <c r="J308" s="36" t="n">
        <f aca="false">J309</f>
        <v>408975.73887</v>
      </c>
      <c r="K308" s="36" t="n">
        <f aca="false">K309</f>
        <v>328401.1504</v>
      </c>
      <c r="L308" s="36" t="n">
        <f aca="false">J308-K308</f>
        <v>80574.58847</v>
      </c>
      <c r="M308" s="36" t="n">
        <f aca="false">M309</f>
        <v>408975.73887</v>
      </c>
      <c r="N308" s="36" t="n">
        <f aca="false">N309</f>
        <v>328401.1504</v>
      </c>
      <c r="O308" s="36" t="n">
        <f aca="false">M308-N308</f>
        <v>80574.58847</v>
      </c>
      <c r="P308" s="42"/>
      <c r="Q308" s="89"/>
    </row>
    <row r="309" s="43" customFormat="true" ht="78.75" hidden="false" customHeight="false" outlineLevel="0" collapsed="false">
      <c r="A309" s="41" t="s">
        <v>193</v>
      </c>
      <c r="B309" s="90" t="n">
        <v>901</v>
      </c>
      <c r="C309" s="35" t="s">
        <v>88</v>
      </c>
      <c r="D309" s="35" t="s">
        <v>21</v>
      </c>
      <c r="E309" s="35" t="s">
        <v>88</v>
      </c>
      <c r="F309" s="35" t="n">
        <v>2</v>
      </c>
      <c r="G309" s="35" t="s">
        <v>17</v>
      </c>
      <c r="H309" s="35"/>
      <c r="I309" s="39"/>
      <c r="J309" s="36" t="n">
        <f aca="false">J310+J313+J316</f>
        <v>408975.73887</v>
      </c>
      <c r="K309" s="36" t="n">
        <f aca="false">K310+K313+K316</f>
        <v>328401.1504</v>
      </c>
      <c r="L309" s="36" t="n">
        <f aca="false">J309-K309</f>
        <v>80574.58847</v>
      </c>
      <c r="M309" s="36" t="n">
        <f aca="false">M310+M313+M316</f>
        <v>408975.73887</v>
      </c>
      <c r="N309" s="36" t="n">
        <f aca="false">N310+N313+N316</f>
        <v>328401.1504</v>
      </c>
      <c r="O309" s="36" t="n">
        <f aca="false">M309-N309</f>
        <v>80574.58847</v>
      </c>
      <c r="P309" s="42"/>
      <c r="Q309" s="89"/>
    </row>
    <row r="310" s="43" customFormat="true" ht="96" hidden="false" customHeight="true" outlineLevel="0" collapsed="false">
      <c r="A310" s="41" t="s">
        <v>194</v>
      </c>
      <c r="B310" s="90" t="n">
        <v>901</v>
      </c>
      <c r="C310" s="35" t="s">
        <v>88</v>
      </c>
      <c r="D310" s="35" t="s">
        <v>21</v>
      </c>
      <c r="E310" s="35" t="s">
        <v>88</v>
      </c>
      <c r="F310" s="35" t="n">
        <v>2</v>
      </c>
      <c r="G310" s="35" t="s">
        <v>17</v>
      </c>
      <c r="H310" s="35" t="s">
        <v>195</v>
      </c>
      <c r="I310" s="39"/>
      <c r="J310" s="36" t="n">
        <f aca="false">J311</f>
        <v>210000</v>
      </c>
      <c r="K310" s="36" t="n">
        <f aca="false">K311</f>
        <v>210000</v>
      </c>
      <c r="L310" s="36" t="n">
        <f aca="false">J310-K310</f>
        <v>0</v>
      </c>
      <c r="M310" s="36" t="n">
        <f aca="false">M311</f>
        <v>210000</v>
      </c>
      <c r="N310" s="36" t="n">
        <f aca="false">N311</f>
        <v>210000</v>
      </c>
      <c r="O310" s="36" t="n">
        <f aca="false">M310-N310</f>
        <v>0</v>
      </c>
      <c r="P310" s="42"/>
      <c r="Q310" s="89"/>
    </row>
    <row r="311" s="14" customFormat="true" ht="45" hidden="false" customHeight="false" outlineLevel="0" collapsed="false">
      <c r="A311" s="56" t="s">
        <v>181</v>
      </c>
      <c r="B311" s="99" t="n">
        <v>901</v>
      </c>
      <c r="C311" s="48" t="s">
        <v>88</v>
      </c>
      <c r="D311" s="48" t="s">
        <v>21</v>
      </c>
      <c r="E311" s="48" t="s">
        <v>88</v>
      </c>
      <c r="F311" s="48" t="n">
        <v>2</v>
      </c>
      <c r="G311" s="48" t="s">
        <v>17</v>
      </c>
      <c r="H311" s="48" t="s">
        <v>195</v>
      </c>
      <c r="I311" s="49" t="n">
        <v>400</v>
      </c>
      <c r="J311" s="71" t="n">
        <f aca="false">J312</f>
        <v>210000</v>
      </c>
      <c r="K311" s="71" t="n">
        <f aca="false">K312</f>
        <v>210000</v>
      </c>
      <c r="L311" s="50" t="n">
        <f aca="false">J311-K311</f>
        <v>0</v>
      </c>
      <c r="M311" s="71" t="n">
        <f aca="false">M312</f>
        <v>210000</v>
      </c>
      <c r="N311" s="71" t="n">
        <f aca="false">N312</f>
        <v>210000</v>
      </c>
      <c r="O311" s="50" t="n">
        <f aca="false">M311-N311</f>
        <v>0</v>
      </c>
      <c r="P311" s="11"/>
      <c r="Q311" s="88"/>
    </row>
    <row r="312" s="14" customFormat="true" ht="180" hidden="false" customHeight="false" outlineLevel="0" collapsed="false">
      <c r="A312" s="47" t="s">
        <v>196</v>
      </c>
      <c r="B312" s="99" t="n">
        <v>901</v>
      </c>
      <c r="C312" s="48" t="s">
        <v>88</v>
      </c>
      <c r="D312" s="48" t="s">
        <v>21</v>
      </c>
      <c r="E312" s="48" t="s">
        <v>88</v>
      </c>
      <c r="F312" s="48" t="n">
        <v>2</v>
      </c>
      <c r="G312" s="48" t="s">
        <v>17</v>
      </c>
      <c r="H312" s="48" t="s">
        <v>195</v>
      </c>
      <c r="I312" s="49" t="n">
        <v>460</v>
      </c>
      <c r="J312" s="71" t="n">
        <f aca="false">K312</f>
        <v>210000</v>
      </c>
      <c r="K312" s="71" t="n">
        <v>210000</v>
      </c>
      <c r="L312" s="50" t="n">
        <f aca="false">J312-K312</f>
        <v>0</v>
      </c>
      <c r="M312" s="71" t="n">
        <f aca="false">N312</f>
        <v>210000</v>
      </c>
      <c r="N312" s="71" t="n">
        <v>210000</v>
      </c>
      <c r="O312" s="50" t="n">
        <f aca="false">M312-N312</f>
        <v>0</v>
      </c>
      <c r="P312" s="11"/>
      <c r="Q312" s="88"/>
    </row>
    <row r="313" s="43" customFormat="true" ht="64.15" hidden="false" customHeight="true" outlineLevel="0" collapsed="false">
      <c r="A313" s="41" t="s">
        <v>197</v>
      </c>
      <c r="B313" s="90" t="n">
        <v>901</v>
      </c>
      <c r="C313" s="35" t="s">
        <v>88</v>
      </c>
      <c r="D313" s="35" t="s">
        <v>21</v>
      </c>
      <c r="E313" s="35" t="s">
        <v>88</v>
      </c>
      <c r="F313" s="35" t="n">
        <v>2</v>
      </c>
      <c r="G313" s="35" t="s">
        <v>17</v>
      </c>
      <c r="H313" s="35" t="s">
        <v>198</v>
      </c>
      <c r="I313" s="39"/>
      <c r="J313" s="36" t="n">
        <f aca="false">J314</f>
        <v>118401.1504</v>
      </c>
      <c r="K313" s="36" t="n">
        <f aca="false">K314</f>
        <v>118401.1504</v>
      </c>
      <c r="L313" s="36" t="n">
        <f aca="false">J313-K313</f>
        <v>0</v>
      </c>
      <c r="M313" s="36" t="n">
        <f aca="false">M314</f>
        <v>118401.1504</v>
      </c>
      <c r="N313" s="36" t="n">
        <f aca="false">N314</f>
        <v>118401.1504</v>
      </c>
      <c r="O313" s="36" t="n">
        <f aca="false">M313-N313</f>
        <v>0</v>
      </c>
      <c r="P313" s="42"/>
      <c r="Q313" s="89"/>
    </row>
    <row r="314" s="14" customFormat="true" ht="45" hidden="false" customHeight="false" outlineLevel="0" collapsed="false">
      <c r="A314" s="56" t="s">
        <v>181</v>
      </c>
      <c r="B314" s="99" t="n">
        <v>901</v>
      </c>
      <c r="C314" s="48" t="s">
        <v>88</v>
      </c>
      <c r="D314" s="48" t="s">
        <v>21</v>
      </c>
      <c r="E314" s="48" t="s">
        <v>88</v>
      </c>
      <c r="F314" s="48" t="n">
        <v>2</v>
      </c>
      <c r="G314" s="48" t="s">
        <v>17</v>
      </c>
      <c r="H314" s="48" t="s">
        <v>198</v>
      </c>
      <c r="I314" s="49" t="n">
        <v>400</v>
      </c>
      <c r="J314" s="71" t="n">
        <f aca="false">J315</f>
        <v>118401.1504</v>
      </c>
      <c r="K314" s="71" t="n">
        <f aca="false">K315</f>
        <v>118401.1504</v>
      </c>
      <c r="L314" s="50" t="n">
        <f aca="false">J314-K314</f>
        <v>0</v>
      </c>
      <c r="M314" s="71" t="n">
        <f aca="false">M315</f>
        <v>118401.1504</v>
      </c>
      <c r="N314" s="71" t="n">
        <f aca="false">N315</f>
        <v>118401.1504</v>
      </c>
      <c r="O314" s="50" t="n">
        <f aca="false">M314-N314</f>
        <v>0</v>
      </c>
      <c r="P314" s="11"/>
      <c r="Q314" s="88"/>
    </row>
    <row r="315" s="14" customFormat="true" ht="180" hidden="false" customHeight="false" outlineLevel="0" collapsed="false">
      <c r="A315" s="47" t="s">
        <v>196</v>
      </c>
      <c r="B315" s="99" t="n">
        <v>901</v>
      </c>
      <c r="C315" s="48" t="s">
        <v>88</v>
      </c>
      <c r="D315" s="48" t="s">
        <v>21</v>
      </c>
      <c r="E315" s="48" t="s">
        <v>88</v>
      </c>
      <c r="F315" s="48" t="n">
        <v>2</v>
      </c>
      <c r="G315" s="48" t="s">
        <v>17</v>
      </c>
      <c r="H315" s="48" t="s">
        <v>198</v>
      </c>
      <c r="I315" s="49" t="n">
        <v>460</v>
      </c>
      <c r="J315" s="71" t="n">
        <f aca="false">K315</f>
        <v>118401.1504</v>
      </c>
      <c r="K315" s="71" t="n">
        <v>118401.1504</v>
      </c>
      <c r="L315" s="50" t="n">
        <f aca="false">J315-K315</f>
        <v>0</v>
      </c>
      <c r="M315" s="71" t="n">
        <f aca="false">N315</f>
        <v>118401.1504</v>
      </c>
      <c r="N315" s="71" t="n">
        <v>118401.1504</v>
      </c>
      <c r="O315" s="50" t="n">
        <f aca="false">M315-N315</f>
        <v>0</v>
      </c>
      <c r="P315" s="11"/>
      <c r="Q315" s="88"/>
    </row>
    <row r="316" s="43" customFormat="true" ht="51.6" hidden="false" customHeight="true" outlineLevel="0" collapsed="false">
      <c r="A316" s="41" t="s">
        <v>199</v>
      </c>
      <c r="B316" s="90" t="n">
        <v>901</v>
      </c>
      <c r="C316" s="35" t="s">
        <v>88</v>
      </c>
      <c r="D316" s="35" t="s">
        <v>21</v>
      </c>
      <c r="E316" s="35" t="s">
        <v>88</v>
      </c>
      <c r="F316" s="35" t="n">
        <v>2</v>
      </c>
      <c r="G316" s="35" t="s">
        <v>17</v>
      </c>
      <c r="H316" s="35" t="s">
        <v>200</v>
      </c>
      <c r="I316" s="39"/>
      <c r="J316" s="36" t="n">
        <f aca="false">J317</f>
        <v>80574.58847</v>
      </c>
      <c r="K316" s="36" t="n">
        <f aca="false">K317</f>
        <v>0</v>
      </c>
      <c r="L316" s="36" t="n">
        <f aca="false">J316-K316</f>
        <v>80574.58847</v>
      </c>
      <c r="M316" s="36" t="n">
        <f aca="false">M317</f>
        <v>80574.58847</v>
      </c>
      <c r="N316" s="36" t="n">
        <f aca="false">N317</f>
        <v>0</v>
      </c>
      <c r="O316" s="36" t="n">
        <f aca="false">M316-N316</f>
        <v>80574.58847</v>
      </c>
      <c r="P316" s="42"/>
      <c r="Q316" s="89"/>
    </row>
    <row r="317" s="14" customFormat="true" ht="45" hidden="false" customHeight="false" outlineLevel="0" collapsed="false">
      <c r="A317" s="56" t="s">
        <v>181</v>
      </c>
      <c r="B317" s="99" t="n">
        <v>901</v>
      </c>
      <c r="C317" s="48" t="s">
        <v>88</v>
      </c>
      <c r="D317" s="48" t="s">
        <v>21</v>
      </c>
      <c r="E317" s="48" t="s">
        <v>88</v>
      </c>
      <c r="F317" s="48" t="n">
        <v>2</v>
      </c>
      <c r="G317" s="48" t="s">
        <v>17</v>
      </c>
      <c r="H317" s="48" t="s">
        <v>200</v>
      </c>
      <c r="I317" s="49" t="n">
        <v>400</v>
      </c>
      <c r="J317" s="71" t="n">
        <f aca="false">J318</f>
        <v>80574.58847</v>
      </c>
      <c r="K317" s="71"/>
      <c r="L317" s="50" t="n">
        <f aca="false">J317-K317</f>
        <v>80574.58847</v>
      </c>
      <c r="M317" s="71" t="n">
        <f aca="false">M318</f>
        <v>80574.58847</v>
      </c>
      <c r="N317" s="71"/>
      <c r="O317" s="50" t="n">
        <f aca="false">M317-N317</f>
        <v>80574.58847</v>
      </c>
      <c r="P317" s="11"/>
      <c r="Q317" s="88"/>
    </row>
    <row r="318" s="14" customFormat="true" ht="180" hidden="false" customHeight="false" outlineLevel="0" collapsed="false">
      <c r="A318" s="47" t="s">
        <v>196</v>
      </c>
      <c r="B318" s="99" t="n">
        <v>901</v>
      </c>
      <c r="C318" s="48" t="s">
        <v>88</v>
      </c>
      <c r="D318" s="48" t="s">
        <v>21</v>
      </c>
      <c r="E318" s="48" t="s">
        <v>88</v>
      </c>
      <c r="F318" s="48" t="n">
        <v>2</v>
      </c>
      <c r="G318" s="48" t="s">
        <v>17</v>
      </c>
      <c r="H318" s="48" t="s">
        <v>200</v>
      </c>
      <c r="I318" s="49" t="n">
        <v>460</v>
      </c>
      <c r="J318" s="71" t="n">
        <v>80574.58847</v>
      </c>
      <c r="K318" s="71"/>
      <c r="L318" s="50" t="n">
        <f aca="false">J318-K318</f>
        <v>80574.58847</v>
      </c>
      <c r="M318" s="71" t="n">
        <v>80574.58847</v>
      </c>
      <c r="N318" s="71"/>
      <c r="O318" s="50" t="n">
        <f aca="false">M318-N318</f>
        <v>80574.58847</v>
      </c>
      <c r="P318" s="11"/>
      <c r="Q318" s="88"/>
    </row>
    <row r="319" s="43" customFormat="true" ht="19.5" hidden="false" customHeight="true" outlineLevel="0" collapsed="false">
      <c r="A319" s="41" t="s">
        <v>201</v>
      </c>
      <c r="B319" s="39" t="n">
        <v>901</v>
      </c>
      <c r="C319" s="35" t="s">
        <v>88</v>
      </c>
      <c r="D319" s="35" t="s">
        <v>21</v>
      </c>
      <c r="E319" s="35" t="n">
        <v>99</v>
      </c>
      <c r="F319" s="35"/>
      <c r="G319" s="35"/>
      <c r="H319" s="35"/>
      <c r="I319" s="39"/>
      <c r="J319" s="36" t="n">
        <f aca="false">J320</f>
        <v>80000</v>
      </c>
      <c r="K319" s="36"/>
      <c r="L319" s="36" t="n">
        <f aca="false">J319-K319</f>
        <v>80000</v>
      </c>
      <c r="M319" s="36" t="n">
        <f aca="false">M320</f>
        <v>80000</v>
      </c>
      <c r="N319" s="36"/>
      <c r="O319" s="36" t="n">
        <f aca="false">M319-N319</f>
        <v>80000</v>
      </c>
      <c r="P319" s="42"/>
      <c r="Q319" s="89"/>
    </row>
    <row r="320" s="14" customFormat="true" ht="192" hidden="false" customHeight="true" outlineLevel="0" collapsed="false">
      <c r="A320" s="100" t="s">
        <v>202</v>
      </c>
      <c r="B320" s="39" t="n">
        <v>901</v>
      </c>
      <c r="C320" s="35" t="s">
        <v>88</v>
      </c>
      <c r="D320" s="35" t="s">
        <v>21</v>
      </c>
      <c r="E320" s="35" t="n">
        <v>99</v>
      </c>
      <c r="F320" s="35" t="n">
        <v>0</v>
      </c>
      <c r="G320" s="35" t="s">
        <v>38</v>
      </c>
      <c r="H320" s="35" t="s">
        <v>203</v>
      </c>
      <c r="I320" s="39"/>
      <c r="J320" s="36" t="n">
        <f aca="false">J321</f>
        <v>80000</v>
      </c>
      <c r="K320" s="36"/>
      <c r="L320" s="36" t="n">
        <f aca="false">J320-K320</f>
        <v>80000</v>
      </c>
      <c r="M320" s="36" t="n">
        <f aca="false">M321</f>
        <v>80000</v>
      </c>
      <c r="N320" s="36"/>
      <c r="O320" s="36" t="n">
        <f aca="false">M320-N320</f>
        <v>80000</v>
      </c>
      <c r="P320" s="11"/>
      <c r="Q320" s="88"/>
    </row>
    <row r="321" s="14" customFormat="true" ht="15" hidden="false" customHeight="false" outlineLevel="0" collapsed="false">
      <c r="A321" s="47" t="s">
        <v>32</v>
      </c>
      <c r="B321" s="49" t="n">
        <v>901</v>
      </c>
      <c r="C321" s="48" t="s">
        <v>88</v>
      </c>
      <c r="D321" s="48" t="s">
        <v>21</v>
      </c>
      <c r="E321" s="48" t="n">
        <v>99</v>
      </c>
      <c r="F321" s="48" t="n">
        <v>0</v>
      </c>
      <c r="G321" s="48" t="s">
        <v>38</v>
      </c>
      <c r="H321" s="48" t="s">
        <v>203</v>
      </c>
      <c r="I321" s="48" t="s">
        <v>64</v>
      </c>
      <c r="J321" s="50" t="n">
        <f aca="false">J322</f>
        <v>80000</v>
      </c>
      <c r="K321" s="50"/>
      <c r="L321" s="50" t="n">
        <f aca="false">J321-K321</f>
        <v>80000</v>
      </c>
      <c r="M321" s="50" t="n">
        <f aca="false">M322</f>
        <v>80000</v>
      </c>
      <c r="N321" s="50"/>
      <c r="O321" s="50" t="n">
        <f aca="false">M321-N321</f>
        <v>80000</v>
      </c>
      <c r="P321" s="11"/>
      <c r="Q321" s="88"/>
    </row>
    <row r="322" s="14" customFormat="true" ht="96" hidden="false" customHeight="true" outlineLevel="0" collapsed="false">
      <c r="A322" s="64" t="s">
        <v>127</v>
      </c>
      <c r="B322" s="49" t="n">
        <v>901</v>
      </c>
      <c r="C322" s="48" t="s">
        <v>88</v>
      </c>
      <c r="D322" s="48" t="s">
        <v>21</v>
      </c>
      <c r="E322" s="48" t="n">
        <v>99</v>
      </c>
      <c r="F322" s="48" t="n">
        <v>0</v>
      </c>
      <c r="G322" s="48" t="s">
        <v>38</v>
      </c>
      <c r="H322" s="48" t="s">
        <v>203</v>
      </c>
      <c r="I322" s="48" t="s">
        <v>204</v>
      </c>
      <c r="J322" s="50" t="n">
        <v>80000</v>
      </c>
      <c r="K322" s="50"/>
      <c r="L322" s="50" t="n">
        <f aca="false">J322-K322</f>
        <v>80000</v>
      </c>
      <c r="M322" s="50" t="n">
        <v>80000</v>
      </c>
      <c r="N322" s="50"/>
      <c r="O322" s="50" t="n">
        <f aca="false">M322-N322</f>
        <v>80000</v>
      </c>
      <c r="P322" s="11"/>
      <c r="Q322" s="88"/>
    </row>
    <row r="323" s="14" customFormat="true" ht="15.75" hidden="false" customHeight="false" outlineLevel="0" collapsed="false">
      <c r="A323" s="34" t="s">
        <v>205</v>
      </c>
      <c r="B323" s="35" t="s">
        <v>73</v>
      </c>
      <c r="C323" s="39" t="s">
        <v>88</v>
      </c>
      <c r="D323" s="39" t="s">
        <v>43</v>
      </c>
      <c r="E323" s="48"/>
      <c r="F323" s="48"/>
      <c r="G323" s="48"/>
      <c r="H323" s="48"/>
      <c r="I323" s="48"/>
      <c r="J323" s="36" t="n">
        <f aca="false">J324+J335+J344</f>
        <v>23118.50898</v>
      </c>
      <c r="K323" s="36" t="n">
        <f aca="false">K330+K335+K344</f>
        <v>21743.91448</v>
      </c>
      <c r="L323" s="36" t="n">
        <f aca="false">J323-K323</f>
        <v>1374.5945</v>
      </c>
      <c r="M323" s="36" t="n">
        <f aca="false">M324+M335+M344</f>
        <v>23113.01145</v>
      </c>
      <c r="N323" s="36" t="n">
        <f aca="false">N330+N335+N344</f>
        <v>21743.91448</v>
      </c>
      <c r="O323" s="36" t="n">
        <f aca="false">M323-N323</f>
        <v>1369.09697</v>
      </c>
      <c r="P323" s="11"/>
      <c r="Q323" s="11"/>
      <c r="R323" s="11"/>
      <c r="S323" s="11" t="n">
        <f aca="false">M323+M1338+M972</f>
        <v>561805.9002</v>
      </c>
      <c r="T323" s="11" t="n">
        <f aca="false">N323+N1338+N972</f>
        <v>127410.76885</v>
      </c>
      <c r="U323" s="11" t="n">
        <f aca="false">O323+O1338+O972</f>
        <v>434395.13135</v>
      </c>
      <c r="V323" s="11" t="e">
        <f aca="false">#REF!+#REF!+#REF!</f>
        <v>#REF!</v>
      </c>
      <c r="W323" s="11" t="e">
        <f aca="false">#REF!+#REF!+#REF!</f>
        <v>#REF!</v>
      </c>
    </row>
    <row r="324" s="14" customFormat="true" ht="94.5" hidden="false" customHeight="false" outlineLevel="0" collapsed="false">
      <c r="A324" s="101" t="s">
        <v>206</v>
      </c>
      <c r="B324" s="35" t="s">
        <v>73</v>
      </c>
      <c r="C324" s="39" t="s">
        <v>88</v>
      </c>
      <c r="D324" s="39" t="s">
        <v>43</v>
      </c>
      <c r="E324" s="35" t="s">
        <v>156</v>
      </c>
      <c r="F324" s="48"/>
      <c r="G324" s="48"/>
      <c r="H324" s="48"/>
      <c r="I324" s="48"/>
      <c r="J324" s="36" t="n">
        <f aca="false">J326+J331</f>
        <v>365.994</v>
      </c>
      <c r="K324" s="36" t="n">
        <f aca="false">K331+K336+K345</f>
        <v>0</v>
      </c>
      <c r="L324" s="36" t="n">
        <f aca="false">J324-K324</f>
        <v>365.994</v>
      </c>
      <c r="M324" s="36" t="n">
        <f aca="false">M326+M331</f>
        <v>362.90647</v>
      </c>
      <c r="N324" s="36" t="n">
        <f aca="false">N331+N336+N345</f>
        <v>0</v>
      </c>
      <c r="O324" s="36" t="n">
        <f aca="false">M324-N324</f>
        <v>362.90647</v>
      </c>
      <c r="P324" s="11"/>
      <c r="Q324" s="11"/>
      <c r="S324" s="11"/>
      <c r="T324" s="11"/>
      <c r="V324" s="11"/>
      <c r="W324" s="11"/>
    </row>
    <row r="325" s="14" customFormat="true" ht="36" hidden="false" customHeight="true" outlineLevel="0" collapsed="false">
      <c r="A325" s="41" t="s">
        <v>207</v>
      </c>
      <c r="B325" s="35" t="s">
        <v>73</v>
      </c>
      <c r="C325" s="39" t="s">
        <v>88</v>
      </c>
      <c r="D325" s="39" t="s">
        <v>43</v>
      </c>
      <c r="E325" s="35" t="s">
        <v>156</v>
      </c>
      <c r="F325" s="35" t="s">
        <v>208</v>
      </c>
      <c r="G325" s="48"/>
      <c r="H325" s="48"/>
      <c r="I325" s="48"/>
      <c r="J325" s="36" t="n">
        <f aca="false">J326</f>
        <v>290.994</v>
      </c>
      <c r="K325" s="36" t="n">
        <f aca="false">K326</f>
        <v>0</v>
      </c>
      <c r="L325" s="36" t="n">
        <f aca="false">J325-K325</f>
        <v>290.994</v>
      </c>
      <c r="M325" s="36" t="n">
        <f aca="false">M326</f>
        <v>289.49328</v>
      </c>
      <c r="N325" s="36" t="n">
        <f aca="false">N326</f>
        <v>0</v>
      </c>
      <c r="O325" s="36" t="n">
        <f aca="false">M325-N325</f>
        <v>289.49328</v>
      </c>
      <c r="P325" s="11"/>
      <c r="Q325" s="11"/>
      <c r="S325" s="11"/>
      <c r="T325" s="11"/>
      <c r="V325" s="11"/>
      <c r="W325" s="11"/>
    </row>
    <row r="326" s="43" customFormat="true" ht="47.45" hidden="false" customHeight="true" outlineLevel="0" collapsed="false">
      <c r="A326" s="41" t="s">
        <v>209</v>
      </c>
      <c r="B326" s="35" t="s">
        <v>73</v>
      </c>
      <c r="C326" s="39" t="s">
        <v>88</v>
      </c>
      <c r="D326" s="39" t="s">
        <v>43</v>
      </c>
      <c r="E326" s="35" t="s">
        <v>156</v>
      </c>
      <c r="F326" s="35" t="s">
        <v>208</v>
      </c>
      <c r="G326" s="35" t="s">
        <v>17</v>
      </c>
      <c r="H326" s="35"/>
      <c r="I326" s="35"/>
      <c r="J326" s="36" t="n">
        <f aca="false">J327</f>
        <v>290.994</v>
      </c>
      <c r="K326" s="36"/>
      <c r="L326" s="36" t="n">
        <f aca="false">J326-K326</f>
        <v>290.994</v>
      </c>
      <c r="M326" s="36" t="n">
        <f aca="false">M327</f>
        <v>289.49328</v>
      </c>
      <c r="N326" s="36"/>
      <c r="O326" s="36" t="n">
        <f aca="false">M326-N326</f>
        <v>289.49328</v>
      </c>
      <c r="P326" s="42"/>
      <c r="Q326" s="42"/>
      <c r="S326" s="42"/>
      <c r="T326" s="42"/>
      <c r="V326" s="42"/>
      <c r="W326" s="42"/>
    </row>
    <row r="327" s="43" customFormat="true" ht="31.5" hidden="false" customHeight="false" outlineLevel="0" collapsed="false">
      <c r="A327" s="46" t="s">
        <v>210</v>
      </c>
      <c r="B327" s="35" t="s">
        <v>73</v>
      </c>
      <c r="C327" s="39" t="s">
        <v>88</v>
      </c>
      <c r="D327" s="39" t="s">
        <v>43</v>
      </c>
      <c r="E327" s="35" t="s">
        <v>156</v>
      </c>
      <c r="F327" s="35" t="s">
        <v>208</v>
      </c>
      <c r="G327" s="35" t="s">
        <v>17</v>
      </c>
      <c r="H327" s="35" t="s">
        <v>211</v>
      </c>
      <c r="I327" s="35"/>
      <c r="J327" s="36" t="n">
        <f aca="false">J328</f>
        <v>290.994</v>
      </c>
      <c r="K327" s="36"/>
      <c r="L327" s="36" t="n">
        <f aca="false">J327-K327</f>
        <v>290.994</v>
      </c>
      <c r="M327" s="36" t="n">
        <f aca="false">M328</f>
        <v>289.49328</v>
      </c>
      <c r="N327" s="36"/>
      <c r="O327" s="36" t="n">
        <f aca="false">M327-N327</f>
        <v>289.49328</v>
      </c>
      <c r="P327" s="42"/>
      <c r="Q327" s="42"/>
      <c r="S327" s="42"/>
      <c r="T327" s="42"/>
      <c r="V327" s="42"/>
      <c r="W327" s="42"/>
    </row>
    <row r="328" s="14" customFormat="true" ht="42.75" hidden="false" customHeight="false" outlineLevel="0" collapsed="false">
      <c r="A328" s="82" t="s">
        <v>30</v>
      </c>
      <c r="B328" s="48" t="s">
        <v>73</v>
      </c>
      <c r="C328" s="49" t="s">
        <v>88</v>
      </c>
      <c r="D328" s="49" t="s">
        <v>43</v>
      </c>
      <c r="E328" s="48" t="s">
        <v>156</v>
      </c>
      <c r="F328" s="48" t="s">
        <v>208</v>
      </c>
      <c r="G328" s="48" t="s">
        <v>17</v>
      </c>
      <c r="H328" s="48" t="s">
        <v>211</v>
      </c>
      <c r="I328" s="48" t="s">
        <v>162</v>
      </c>
      <c r="J328" s="50" t="n">
        <f aca="false">J329</f>
        <v>290.994</v>
      </c>
      <c r="K328" s="50"/>
      <c r="L328" s="50" t="n">
        <f aca="false">J328-K328</f>
        <v>290.994</v>
      </c>
      <c r="M328" s="50" t="n">
        <f aca="false">M329</f>
        <v>289.49328</v>
      </c>
      <c r="N328" s="50"/>
      <c r="O328" s="50" t="n">
        <f aca="false">M328-N328</f>
        <v>289.49328</v>
      </c>
      <c r="P328" s="11"/>
      <c r="Q328" s="11"/>
      <c r="S328" s="11"/>
      <c r="T328" s="11"/>
      <c r="V328" s="11"/>
      <c r="W328" s="11"/>
    </row>
    <row r="329" s="14" customFormat="true" ht="42.75" hidden="false" customHeight="false" outlineLevel="0" collapsed="false">
      <c r="A329" s="82" t="s">
        <v>31</v>
      </c>
      <c r="B329" s="48" t="s">
        <v>73</v>
      </c>
      <c r="C329" s="49" t="s">
        <v>88</v>
      </c>
      <c r="D329" s="49" t="s">
        <v>43</v>
      </c>
      <c r="E329" s="48" t="s">
        <v>156</v>
      </c>
      <c r="F329" s="48" t="s">
        <v>208</v>
      </c>
      <c r="G329" s="48" t="s">
        <v>17</v>
      </c>
      <c r="H329" s="48" t="s">
        <v>211</v>
      </c>
      <c r="I329" s="48" t="s">
        <v>163</v>
      </c>
      <c r="J329" s="50" t="n">
        <v>290.994</v>
      </c>
      <c r="K329" s="50"/>
      <c r="L329" s="50" t="n">
        <f aca="false">J329-K329</f>
        <v>290.994</v>
      </c>
      <c r="M329" s="50" t="n">
        <v>289.49328</v>
      </c>
      <c r="N329" s="50"/>
      <c r="O329" s="50" t="n">
        <f aca="false">M329-N329</f>
        <v>289.49328</v>
      </c>
      <c r="P329" s="29"/>
      <c r="Q329" s="11"/>
      <c r="S329" s="11"/>
      <c r="T329" s="11"/>
      <c r="V329" s="11"/>
      <c r="W329" s="11"/>
    </row>
    <row r="330" s="14" customFormat="true" ht="53.25" hidden="false" customHeight="true" outlineLevel="0" collapsed="false">
      <c r="A330" s="41" t="s">
        <v>212</v>
      </c>
      <c r="B330" s="35" t="s">
        <v>73</v>
      </c>
      <c r="C330" s="39" t="s">
        <v>88</v>
      </c>
      <c r="D330" s="39" t="s">
        <v>43</v>
      </c>
      <c r="E330" s="35" t="s">
        <v>156</v>
      </c>
      <c r="F330" s="35" t="s">
        <v>213</v>
      </c>
      <c r="G330" s="48"/>
      <c r="H330" s="48"/>
      <c r="I330" s="48"/>
      <c r="J330" s="36" t="n">
        <f aca="false">J331</f>
        <v>75</v>
      </c>
      <c r="K330" s="36" t="n">
        <f aca="false">K331</f>
        <v>0</v>
      </c>
      <c r="L330" s="36" t="n">
        <f aca="false">J330-K330</f>
        <v>75</v>
      </c>
      <c r="M330" s="36" t="n">
        <f aca="false">M331</f>
        <v>73.41319</v>
      </c>
      <c r="N330" s="36" t="n">
        <f aca="false">N331</f>
        <v>0</v>
      </c>
      <c r="O330" s="36" t="n">
        <f aca="false">M330-N330</f>
        <v>73.41319</v>
      </c>
      <c r="P330" s="11"/>
      <c r="Q330" s="11"/>
      <c r="S330" s="11"/>
      <c r="T330" s="11"/>
      <c r="V330" s="11"/>
      <c r="W330" s="11"/>
    </row>
    <row r="331" s="43" customFormat="true" ht="84" hidden="false" customHeight="true" outlineLevel="0" collapsed="false">
      <c r="A331" s="41" t="s">
        <v>214</v>
      </c>
      <c r="B331" s="35" t="s">
        <v>73</v>
      </c>
      <c r="C331" s="39" t="s">
        <v>88</v>
      </c>
      <c r="D331" s="39" t="s">
        <v>43</v>
      </c>
      <c r="E331" s="35" t="s">
        <v>156</v>
      </c>
      <c r="F331" s="35" t="s">
        <v>213</v>
      </c>
      <c r="G331" s="35" t="s">
        <v>17</v>
      </c>
      <c r="H331" s="35"/>
      <c r="I331" s="35"/>
      <c r="J331" s="36" t="n">
        <f aca="false">J332</f>
        <v>75</v>
      </c>
      <c r="K331" s="36"/>
      <c r="L331" s="36" t="n">
        <f aca="false">J331-K331</f>
        <v>75</v>
      </c>
      <c r="M331" s="36" t="n">
        <f aca="false">M332</f>
        <v>73.41319</v>
      </c>
      <c r="N331" s="36"/>
      <c r="O331" s="36" t="n">
        <f aca="false">M331-N331</f>
        <v>73.41319</v>
      </c>
      <c r="P331" s="42"/>
      <c r="Q331" s="42"/>
      <c r="S331" s="42"/>
      <c r="T331" s="42"/>
      <c r="V331" s="42"/>
      <c r="W331" s="42"/>
    </row>
    <row r="332" s="43" customFormat="true" ht="31.5" hidden="false" customHeight="false" outlineLevel="0" collapsed="false">
      <c r="A332" s="46" t="s">
        <v>210</v>
      </c>
      <c r="B332" s="35" t="s">
        <v>73</v>
      </c>
      <c r="C332" s="39" t="s">
        <v>88</v>
      </c>
      <c r="D332" s="39" t="s">
        <v>43</v>
      </c>
      <c r="E332" s="35" t="s">
        <v>156</v>
      </c>
      <c r="F332" s="35" t="s">
        <v>213</v>
      </c>
      <c r="G332" s="35" t="s">
        <v>17</v>
      </c>
      <c r="H332" s="35" t="s">
        <v>211</v>
      </c>
      <c r="I332" s="35"/>
      <c r="J332" s="36" t="n">
        <f aca="false">J333</f>
        <v>75</v>
      </c>
      <c r="K332" s="36"/>
      <c r="L332" s="36" t="n">
        <f aca="false">J332-K332</f>
        <v>75</v>
      </c>
      <c r="M332" s="36" t="n">
        <f aca="false">M333</f>
        <v>73.41319</v>
      </c>
      <c r="N332" s="36"/>
      <c r="O332" s="36" t="n">
        <f aca="false">M332-N332</f>
        <v>73.41319</v>
      </c>
      <c r="P332" s="42"/>
      <c r="Q332" s="42"/>
      <c r="S332" s="42"/>
      <c r="T332" s="42"/>
      <c r="V332" s="42"/>
      <c r="W332" s="42"/>
    </row>
    <row r="333" s="14" customFormat="true" ht="42.75" hidden="false" customHeight="false" outlineLevel="0" collapsed="false">
      <c r="A333" s="82" t="s">
        <v>30</v>
      </c>
      <c r="B333" s="48" t="s">
        <v>73</v>
      </c>
      <c r="C333" s="49" t="s">
        <v>88</v>
      </c>
      <c r="D333" s="49" t="s">
        <v>43</v>
      </c>
      <c r="E333" s="48" t="s">
        <v>156</v>
      </c>
      <c r="F333" s="48" t="s">
        <v>213</v>
      </c>
      <c r="G333" s="48" t="s">
        <v>17</v>
      </c>
      <c r="H333" s="48" t="s">
        <v>211</v>
      </c>
      <c r="I333" s="48" t="s">
        <v>162</v>
      </c>
      <c r="J333" s="50" t="n">
        <f aca="false">J334</f>
        <v>75</v>
      </c>
      <c r="K333" s="50"/>
      <c r="L333" s="50" t="n">
        <f aca="false">J333-K333</f>
        <v>75</v>
      </c>
      <c r="M333" s="50" t="n">
        <f aca="false">M334</f>
        <v>73.41319</v>
      </c>
      <c r="N333" s="50"/>
      <c r="O333" s="50" t="n">
        <f aca="false">M333-N333</f>
        <v>73.41319</v>
      </c>
      <c r="P333" s="11"/>
      <c r="Q333" s="11"/>
      <c r="S333" s="11"/>
      <c r="T333" s="11"/>
      <c r="V333" s="11"/>
      <c r="W333" s="11"/>
    </row>
    <row r="334" s="14" customFormat="true" ht="42.75" hidden="false" customHeight="false" outlineLevel="0" collapsed="false">
      <c r="A334" s="82" t="s">
        <v>31</v>
      </c>
      <c r="B334" s="48" t="s">
        <v>73</v>
      </c>
      <c r="C334" s="49" t="s">
        <v>88</v>
      </c>
      <c r="D334" s="49" t="s">
        <v>43</v>
      </c>
      <c r="E334" s="48" t="s">
        <v>156</v>
      </c>
      <c r="F334" s="48" t="s">
        <v>213</v>
      </c>
      <c r="G334" s="48" t="s">
        <v>17</v>
      </c>
      <c r="H334" s="48" t="s">
        <v>211</v>
      </c>
      <c r="I334" s="48" t="s">
        <v>163</v>
      </c>
      <c r="J334" s="50" t="n">
        <v>75</v>
      </c>
      <c r="K334" s="50"/>
      <c r="L334" s="50" t="n">
        <f aca="false">J334-K334</f>
        <v>75</v>
      </c>
      <c r="M334" s="50" t="n">
        <v>73.41319</v>
      </c>
      <c r="N334" s="50"/>
      <c r="O334" s="50" t="n">
        <f aca="false">M334-N334</f>
        <v>73.41319</v>
      </c>
      <c r="P334" s="11"/>
      <c r="Q334" s="11"/>
      <c r="S334" s="11"/>
      <c r="T334" s="11"/>
      <c r="V334" s="11"/>
      <c r="W334" s="11"/>
    </row>
    <row r="335" s="14" customFormat="true" ht="78.75" hidden="false" customHeight="false" outlineLevel="0" collapsed="false">
      <c r="A335" s="62" t="s">
        <v>215</v>
      </c>
      <c r="B335" s="39" t="n">
        <v>901</v>
      </c>
      <c r="C335" s="39" t="s">
        <v>88</v>
      </c>
      <c r="D335" s="39" t="s">
        <v>43</v>
      </c>
      <c r="E335" s="35" t="s">
        <v>216</v>
      </c>
      <c r="F335" s="35"/>
      <c r="G335" s="35"/>
      <c r="H335" s="35"/>
      <c r="I335" s="35"/>
      <c r="J335" s="36" t="n">
        <f aca="false">J336+J340</f>
        <v>22435.05998</v>
      </c>
      <c r="K335" s="36" t="n">
        <f aca="false">K336+K340</f>
        <v>21743.91448</v>
      </c>
      <c r="L335" s="36" t="n">
        <f aca="false">J335-K335</f>
        <v>691.145499999999</v>
      </c>
      <c r="M335" s="36" t="n">
        <f aca="false">M336+M340</f>
        <v>22432.64998</v>
      </c>
      <c r="N335" s="36" t="n">
        <f aca="false">N336+N340</f>
        <v>21743.91448</v>
      </c>
      <c r="O335" s="36" t="n">
        <f aca="false">M335-N335</f>
        <v>688.735499999999</v>
      </c>
      <c r="P335" s="11"/>
      <c r="Q335" s="11"/>
      <c r="R335" s="11"/>
      <c r="S335" s="11" t="n">
        <f aca="false">M335+M1440</f>
        <v>111161.76018</v>
      </c>
      <c r="T335" s="11" t="n">
        <f aca="false">N335+N1440</f>
        <v>104848.76885</v>
      </c>
      <c r="U335" s="11" t="n">
        <f aca="false">O335+O1440</f>
        <v>6312.99133000001</v>
      </c>
      <c r="V335" s="11" t="e">
        <f aca="false">#REF!+#REF!</f>
        <v>#REF!</v>
      </c>
    </row>
    <row r="336" s="14" customFormat="true" ht="52.5" hidden="false" customHeight="true" outlineLevel="0" collapsed="false">
      <c r="A336" s="62" t="s">
        <v>217</v>
      </c>
      <c r="B336" s="39" t="n">
        <v>901</v>
      </c>
      <c r="C336" s="39" t="s">
        <v>88</v>
      </c>
      <c r="D336" s="39" t="s">
        <v>43</v>
      </c>
      <c r="E336" s="35" t="s">
        <v>216</v>
      </c>
      <c r="F336" s="35" t="s">
        <v>115</v>
      </c>
      <c r="G336" s="35" t="s">
        <v>17</v>
      </c>
      <c r="H336" s="35"/>
      <c r="I336" s="35"/>
      <c r="J336" s="36" t="n">
        <f aca="false">J337</f>
        <v>471.51</v>
      </c>
      <c r="K336" s="36"/>
      <c r="L336" s="36" t="n">
        <f aca="false">J336-K336</f>
        <v>471.51</v>
      </c>
      <c r="M336" s="36" t="n">
        <f aca="false">M337</f>
        <v>469.1</v>
      </c>
      <c r="N336" s="36"/>
      <c r="O336" s="36" t="n">
        <f aca="false">M336-N336</f>
        <v>469.1</v>
      </c>
      <c r="P336" s="11"/>
      <c r="Q336" s="88"/>
    </row>
    <row r="337" s="14" customFormat="true" ht="31.5" hidden="false" customHeight="false" outlineLevel="0" collapsed="false">
      <c r="A337" s="46" t="s">
        <v>210</v>
      </c>
      <c r="B337" s="39" t="n">
        <v>901</v>
      </c>
      <c r="C337" s="39" t="s">
        <v>88</v>
      </c>
      <c r="D337" s="39" t="s">
        <v>43</v>
      </c>
      <c r="E337" s="35" t="s">
        <v>216</v>
      </c>
      <c r="F337" s="35" t="s">
        <v>115</v>
      </c>
      <c r="G337" s="35" t="s">
        <v>17</v>
      </c>
      <c r="H337" s="35" t="s">
        <v>211</v>
      </c>
      <c r="I337" s="35"/>
      <c r="J337" s="36" t="n">
        <f aca="false">J338</f>
        <v>471.51</v>
      </c>
      <c r="K337" s="36"/>
      <c r="L337" s="36" t="n">
        <f aca="false">J337-K337</f>
        <v>471.51</v>
      </c>
      <c r="M337" s="36" t="n">
        <f aca="false">M338</f>
        <v>469.1</v>
      </c>
      <c r="N337" s="36"/>
      <c r="O337" s="36" t="n">
        <f aca="false">M337-N337</f>
        <v>469.1</v>
      </c>
      <c r="P337" s="11"/>
      <c r="Q337" s="88"/>
    </row>
    <row r="338" s="14" customFormat="true" ht="42.75" hidden="false" customHeight="false" outlineLevel="0" collapsed="false">
      <c r="A338" s="82" t="s">
        <v>30</v>
      </c>
      <c r="B338" s="48" t="s">
        <v>73</v>
      </c>
      <c r="C338" s="48" t="s">
        <v>88</v>
      </c>
      <c r="D338" s="48" t="s">
        <v>43</v>
      </c>
      <c r="E338" s="48" t="s">
        <v>216</v>
      </c>
      <c r="F338" s="48" t="s">
        <v>115</v>
      </c>
      <c r="G338" s="48" t="s">
        <v>17</v>
      </c>
      <c r="H338" s="48" t="s">
        <v>211</v>
      </c>
      <c r="I338" s="48" t="s">
        <v>162</v>
      </c>
      <c r="J338" s="50" t="n">
        <f aca="false">J339</f>
        <v>471.51</v>
      </c>
      <c r="K338" s="50"/>
      <c r="L338" s="50" t="n">
        <f aca="false">J338-K338</f>
        <v>471.51</v>
      </c>
      <c r="M338" s="50" t="n">
        <f aca="false">M339</f>
        <v>469.1</v>
      </c>
      <c r="N338" s="50"/>
      <c r="O338" s="50" t="n">
        <f aca="false">M338-N338</f>
        <v>469.1</v>
      </c>
      <c r="P338" s="11"/>
      <c r="Q338" s="88"/>
    </row>
    <row r="339" s="14" customFormat="true" ht="42.75" hidden="false" customHeight="false" outlineLevel="0" collapsed="false">
      <c r="A339" s="82" t="s">
        <v>31</v>
      </c>
      <c r="B339" s="48" t="s">
        <v>73</v>
      </c>
      <c r="C339" s="48" t="s">
        <v>88</v>
      </c>
      <c r="D339" s="48" t="s">
        <v>43</v>
      </c>
      <c r="E339" s="48" t="s">
        <v>216</v>
      </c>
      <c r="F339" s="48" t="s">
        <v>115</v>
      </c>
      <c r="G339" s="48" t="s">
        <v>17</v>
      </c>
      <c r="H339" s="48" t="s">
        <v>211</v>
      </c>
      <c r="I339" s="48" t="s">
        <v>163</v>
      </c>
      <c r="J339" s="50" t="n">
        <f aca="false">354.85+116.66</f>
        <v>471.51</v>
      </c>
      <c r="K339" s="50"/>
      <c r="L339" s="50" t="n">
        <f aca="false">J339-K339</f>
        <v>471.51</v>
      </c>
      <c r="M339" s="50" t="n">
        <f aca="false">354.85+114.25</f>
        <v>469.1</v>
      </c>
      <c r="N339" s="50"/>
      <c r="O339" s="50" t="n">
        <f aca="false">M339-N339</f>
        <v>469.1</v>
      </c>
      <c r="P339" s="11"/>
      <c r="Q339" s="88"/>
    </row>
    <row r="340" s="14" customFormat="true" ht="47.25" hidden="false" customHeight="false" outlineLevel="0" collapsed="false">
      <c r="A340" s="62" t="s">
        <v>218</v>
      </c>
      <c r="B340" s="39" t="n">
        <v>901</v>
      </c>
      <c r="C340" s="35" t="s">
        <v>88</v>
      </c>
      <c r="D340" s="35" t="s">
        <v>43</v>
      </c>
      <c r="E340" s="35" t="s">
        <v>216</v>
      </c>
      <c r="F340" s="35" t="s">
        <v>115</v>
      </c>
      <c r="G340" s="35" t="s">
        <v>219</v>
      </c>
      <c r="H340" s="35"/>
      <c r="I340" s="48"/>
      <c r="J340" s="36" t="n">
        <f aca="false">J341</f>
        <v>21963.54998</v>
      </c>
      <c r="K340" s="36" t="n">
        <f aca="false">K341</f>
        <v>21743.91448</v>
      </c>
      <c r="L340" s="36" t="n">
        <f aca="false">J340-K340</f>
        <v>219.6355</v>
      </c>
      <c r="M340" s="36" t="n">
        <f aca="false">M341</f>
        <v>21963.54998</v>
      </c>
      <c r="N340" s="36" t="n">
        <f aca="false">N341</f>
        <v>21743.91448</v>
      </c>
      <c r="O340" s="36" t="n">
        <f aca="false">M340-N340</f>
        <v>219.6355</v>
      </c>
      <c r="P340" s="11"/>
      <c r="Q340" s="88"/>
    </row>
    <row r="341" s="14" customFormat="true" ht="31.5" hidden="false" customHeight="false" outlineLevel="0" collapsed="false">
      <c r="A341" s="62" t="s">
        <v>220</v>
      </c>
      <c r="B341" s="39" t="n">
        <v>901</v>
      </c>
      <c r="C341" s="35" t="s">
        <v>88</v>
      </c>
      <c r="D341" s="35" t="s">
        <v>43</v>
      </c>
      <c r="E341" s="35" t="s">
        <v>216</v>
      </c>
      <c r="F341" s="35" t="s">
        <v>115</v>
      </c>
      <c r="G341" s="35" t="s">
        <v>219</v>
      </c>
      <c r="H341" s="35" t="s">
        <v>221</v>
      </c>
      <c r="I341" s="48"/>
      <c r="J341" s="36" t="n">
        <f aca="false">J342</f>
        <v>21963.54998</v>
      </c>
      <c r="K341" s="36" t="n">
        <f aca="false">K342</f>
        <v>21743.91448</v>
      </c>
      <c r="L341" s="36" t="n">
        <f aca="false">J341-K341</f>
        <v>219.6355</v>
      </c>
      <c r="M341" s="36" t="n">
        <f aca="false">M342</f>
        <v>21963.54998</v>
      </c>
      <c r="N341" s="36" t="n">
        <f aca="false">N342</f>
        <v>21743.91448</v>
      </c>
      <c r="O341" s="36" t="n">
        <f aca="false">M341-N341</f>
        <v>219.6355</v>
      </c>
      <c r="P341" s="11"/>
      <c r="Q341" s="88"/>
    </row>
    <row r="342" s="14" customFormat="true" ht="45" hidden="false" customHeight="false" outlineLevel="0" collapsed="false">
      <c r="A342" s="47" t="s">
        <v>30</v>
      </c>
      <c r="B342" s="48" t="s">
        <v>73</v>
      </c>
      <c r="C342" s="48" t="s">
        <v>88</v>
      </c>
      <c r="D342" s="48" t="s">
        <v>43</v>
      </c>
      <c r="E342" s="48" t="s">
        <v>216</v>
      </c>
      <c r="F342" s="48" t="s">
        <v>115</v>
      </c>
      <c r="G342" s="48" t="s">
        <v>219</v>
      </c>
      <c r="H342" s="48" t="s">
        <v>221</v>
      </c>
      <c r="I342" s="48" t="s">
        <v>162</v>
      </c>
      <c r="J342" s="50" t="n">
        <f aca="false">J343</f>
        <v>21963.54998</v>
      </c>
      <c r="K342" s="50" t="n">
        <f aca="false">K343</f>
        <v>21743.91448</v>
      </c>
      <c r="L342" s="50" t="n">
        <f aca="false">J342-K342</f>
        <v>219.6355</v>
      </c>
      <c r="M342" s="50" t="n">
        <f aca="false">M343</f>
        <v>21963.54998</v>
      </c>
      <c r="N342" s="50" t="n">
        <f aca="false">N343</f>
        <v>21743.91448</v>
      </c>
      <c r="O342" s="50" t="n">
        <f aca="false">M342-N342</f>
        <v>219.6355</v>
      </c>
      <c r="P342" s="11"/>
      <c r="Q342" s="88"/>
    </row>
    <row r="343" s="14" customFormat="true" ht="45" hidden="false" customHeight="false" outlineLevel="0" collapsed="false">
      <c r="A343" s="47" t="s">
        <v>31</v>
      </c>
      <c r="B343" s="48" t="s">
        <v>73</v>
      </c>
      <c r="C343" s="48" t="s">
        <v>88</v>
      </c>
      <c r="D343" s="48" t="s">
        <v>43</v>
      </c>
      <c r="E343" s="48" t="s">
        <v>216</v>
      </c>
      <c r="F343" s="48" t="s">
        <v>115</v>
      </c>
      <c r="G343" s="48" t="s">
        <v>219</v>
      </c>
      <c r="H343" s="48" t="s">
        <v>221</v>
      </c>
      <c r="I343" s="48" t="s">
        <v>163</v>
      </c>
      <c r="J343" s="50" t="n">
        <f aca="false">21670.66623+292.88375</f>
        <v>21963.54998</v>
      </c>
      <c r="K343" s="50" t="n">
        <v>21743.91448</v>
      </c>
      <c r="L343" s="50" t="n">
        <f aca="false">J343-K343</f>
        <v>219.6355</v>
      </c>
      <c r="M343" s="50" t="n">
        <f aca="false">21670.66623+292.88375</f>
        <v>21963.54998</v>
      </c>
      <c r="N343" s="50" t="n">
        <v>21743.91448</v>
      </c>
      <c r="O343" s="50" t="n">
        <f aca="false">M343-N343</f>
        <v>219.6355</v>
      </c>
      <c r="P343" s="11"/>
      <c r="Q343" s="88"/>
    </row>
    <row r="344" s="43" customFormat="true" ht="15.75" hidden="false" customHeight="false" outlineLevel="0" collapsed="false">
      <c r="A344" s="41" t="s">
        <v>201</v>
      </c>
      <c r="B344" s="35" t="s">
        <v>73</v>
      </c>
      <c r="C344" s="35" t="s">
        <v>88</v>
      </c>
      <c r="D344" s="35" t="s">
        <v>43</v>
      </c>
      <c r="E344" s="35" t="n">
        <v>99</v>
      </c>
      <c r="F344" s="102"/>
      <c r="G344" s="102"/>
      <c r="H344" s="102"/>
      <c r="I344" s="80"/>
      <c r="J344" s="103" t="n">
        <f aca="false">J345+J348</f>
        <v>317.455</v>
      </c>
      <c r="K344" s="103" t="n">
        <f aca="false">K348</f>
        <v>0</v>
      </c>
      <c r="L344" s="36" t="n">
        <f aca="false">J344-K344</f>
        <v>317.455</v>
      </c>
      <c r="M344" s="103" t="n">
        <f aca="false">M345+M348</f>
        <v>317.455</v>
      </c>
      <c r="N344" s="103" t="n">
        <f aca="false">N348</f>
        <v>0</v>
      </c>
      <c r="O344" s="36" t="n">
        <f aca="false">M344-N344</f>
        <v>317.455</v>
      </c>
      <c r="P344" s="42"/>
      <c r="Q344" s="89"/>
    </row>
    <row r="345" s="43" customFormat="true" ht="31.5" hidden="false" customHeight="false" outlineLevel="0" collapsed="false">
      <c r="A345" s="62" t="s">
        <v>222</v>
      </c>
      <c r="B345" s="35" t="s">
        <v>73</v>
      </c>
      <c r="C345" s="35" t="s">
        <v>88</v>
      </c>
      <c r="D345" s="35" t="s">
        <v>43</v>
      </c>
      <c r="E345" s="35" t="n">
        <v>99</v>
      </c>
      <c r="F345" s="39" t="n">
        <v>0</v>
      </c>
      <c r="G345" s="35" t="s">
        <v>38</v>
      </c>
      <c r="H345" s="35" t="n">
        <v>42570</v>
      </c>
      <c r="I345" s="39"/>
      <c r="J345" s="36" t="n">
        <f aca="false">J346</f>
        <v>158.895</v>
      </c>
      <c r="K345" s="36"/>
      <c r="L345" s="36" t="n">
        <f aca="false">J345-K345</f>
        <v>158.895</v>
      </c>
      <c r="M345" s="36" t="n">
        <f aca="false">M346</f>
        <v>158.895</v>
      </c>
      <c r="N345" s="36"/>
      <c r="O345" s="36" t="n">
        <f aca="false">M345-N345</f>
        <v>158.895</v>
      </c>
      <c r="P345" s="42"/>
      <c r="Q345" s="89"/>
    </row>
    <row r="346" s="43" customFormat="true" ht="45.75" hidden="false" customHeight="false" outlineLevel="0" collapsed="false">
      <c r="A346" s="56" t="s">
        <v>30</v>
      </c>
      <c r="B346" s="48" t="s">
        <v>73</v>
      </c>
      <c r="C346" s="48" t="s">
        <v>88</v>
      </c>
      <c r="D346" s="48" t="s">
        <v>43</v>
      </c>
      <c r="E346" s="48" t="n">
        <v>99</v>
      </c>
      <c r="F346" s="49" t="n">
        <v>0</v>
      </c>
      <c r="G346" s="48" t="s">
        <v>38</v>
      </c>
      <c r="H346" s="48" t="n">
        <v>42570</v>
      </c>
      <c r="I346" s="49" t="n">
        <v>200</v>
      </c>
      <c r="J346" s="71" t="n">
        <f aca="false">J347</f>
        <v>158.895</v>
      </c>
      <c r="K346" s="71"/>
      <c r="L346" s="50" t="n">
        <f aca="false">J346-K346</f>
        <v>158.895</v>
      </c>
      <c r="M346" s="71" t="n">
        <f aca="false">M347</f>
        <v>158.895</v>
      </c>
      <c r="N346" s="71"/>
      <c r="O346" s="50" t="n">
        <f aca="false">M346-N346</f>
        <v>158.895</v>
      </c>
      <c r="P346" s="42"/>
      <c r="Q346" s="89"/>
    </row>
    <row r="347" s="43" customFormat="true" ht="45.75" hidden="false" customHeight="false" outlineLevel="0" collapsed="false">
      <c r="A347" s="56" t="s">
        <v>31</v>
      </c>
      <c r="B347" s="48" t="s">
        <v>73</v>
      </c>
      <c r="C347" s="48" t="s">
        <v>88</v>
      </c>
      <c r="D347" s="48" t="s">
        <v>43</v>
      </c>
      <c r="E347" s="48" t="n">
        <v>99</v>
      </c>
      <c r="F347" s="49" t="n">
        <v>0</v>
      </c>
      <c r="G347" s="48" t="s">
        <v>38</v>
      </c>
      <c r="H347" s="48" t="n">
        <v>42570</v>
      </c>
      <c r="I347" s="49" t="n">
        <v>240</v>
      </c>
      <c r="J347" s="71" t="n">
        <v>158.895</v>
      </c>
      <c r="K347" s="71"/>
      <c r="L347" s="50" t="n">
        <f aca="false">J347-K347</f>
        <v>158.895</v>
      </c>
      <c r="M347" s="71" t="n">
        <v>158.895</v>
      </c>
      <c r="N347" s="71"/>
      <c r="O347" s="50" t="n">
        <f aca="false">M347-N347</f>
        <v>158.895</v>
      </c>
      <c r="P347" s="42"/>
      <c r="Q347" s="89"/>
    </row>
    <row r="348" s="43" customFormat="true" ht="31.5" hidden="false" customHeight="false" outlineLevel="0" collapsed="false">
      <c r="A348" s="46" t="s">
        <v>210</v>
      </c>
      <c r="B348" s="35" t="s">
        <v>73</v>
      </c>
      <c r="C348" s="39" t="s">
        <v>88</v>
      </c>
      <c r="D348" s="35" t="s">
        <v>43</v>
      </c>
      <c r="E348" s="35" t="n">
        <v>99</v>
      </c>
      <c r="F348" s="35" t="n">
        <v>0</v>
      </c>
      <c r="G348" s="35" t="s">
        <v>38</v>
      </c>
      <c r="H348" s="35" t="n">
        <v>43040</v>
      </c>
      <c r="I348" s="39"/>
      <c r="J348" s="36" t="n">
        <f aca="false">J349</f>
        <v>158.56</v>
      </c>
      <c r="K348" s="36"/>
      <c r="L348" s="36" t="n">
        <f aca="false">J348-K348</f>
        <v>158.56</v>
      </c>
      <c r="M348" s="36" t="n">
        <f aca="false">M349</f>
        <v>158.56</v>
      </c>
      <c r="N348" s="36"/>
      <c r="O348" s="36" t="n">
        <f aca="false">M348-N348</f>
        <v>158.56</v>
      </c>
      <c r="P348" s="42"/>
      <c r="Q348" s="89"/>
    </row>
    <row r="349" s="43" customFormat="true" ht="45" hidden="false" customHeight="false" outlineLevel="0" collapsed="false">
      <c r="A349" s="47" t="s">
        <v>30</v>
      </c>
      <c r="B349" s="48" t="s">
        <v>73</v>
      </c>
      <c r="C349" s="49" t="s">
        <v>88</v>
      </c>
      <c r="D349" s="48" t="s">
        <v>43</v>
      </c>
      <c r="E349" s="48" t="n">
        <v>99</v>
      </c>
      <c r="F349" s="48" t="n">
        <v>0</v>
      </c>
      <c r="G349" s="48" t="s">
        <v>38</v>
      </c>
      <c r="H349" s="48" t="n">
        <v>43040</v>
      </c>
      <c r="I349" s="49" t="n">
        <v>200</v>
      </c>
      <c r="J349" s="50" t="n">
        <f aca="false">J350</f>
        <v>158.56</v>
      </c>
      <c r="K349" s="50"/>
      <c r="L349" s="50" t="n">
        <f aca="false">J349-K349</f>
        <v>158.56</v>
      </c>
      <c r="M349" s="50" t="n">
        <f aca="false">M350</f>
        <v>158.56</v>
      </c>
      <c r="N349" s="50"/>
      <c r="O349" s="50" t="n">
        <f aca="false">M349-N349</f>
        <v>158.56</v>
      </c>
      <c r="P349" s="42"/>
      <c r="Q349" s="89"/>
    </row>
    <row r="350" s="14" customFormat="true" ht="51" hidden="false" customHeight="true" outlineLevel="0" collapsed="false">
      <c r="A350" s="47" t="s">
        <v>31</v>
      </c>
      <c r="B350" s="48" t="s">
        <v>73</v>
      </c>
      <c r="C350" s="49" t="s">
        <v>88</v>
      </c>
      <c r="D350" s="48" t="s">
        <v>43</v>
      </c>
      <c r="E350" s="48" t="n">
        <v>99</v>
      </c>
      <c r="F350" s="48" t="n">
        <v>0</v>
      </c>
      <c r="G350" s="48" t="s">
        <v>38</v>
      </c>
      <c r="H350" s="48" t="n">
        <v>43040</v>
      </c>
      <c r="I350" s="49" t="n">
        <v>240</v>
      </c>
      <c r="J350" s="50" t="n">
        <v>158.56</v>
      </c>
      <c r="K350" s="50"/>
      <c r="L350" s="50" t="n">
        <f aca="false">J350-K350</f>
        <v>158.56</v>
      </c>
      <c r="M350" s="50" t="n">
        <v>158.56</v>
      </c>
      <c r="N350" s="50"/>
      <c r="O350" s="50" t="n">
        <f aca="false">M350-N350</f>
        <v>158.56</v>
      </c>
      <c r="P350" s="11"/>
      <c r="Q350" s="88"/>
    </row>
    <row r="351" s="14" customFormat="true" ht="50.25" hidden="false" customHeight="true" outlineLevel="0" collapsed="false">
      <c r="A351" s="34" t="s">
        <v>223</v>
      </c>
      <c r="B351" s="39" t="n">
        <v>901</v>
      </c>
      <c r="C351" s="35" t="s">
        <v>88</v>
      </c>
      <c r="D351" s="35" t="s">
        <v>88</v>
      </c>
      <c r="E351" s="48"/>
      <c r="F351" s="48"/>
      <c r="G351" s="48"/>
      <c r="H351" s="48"/>
      <c r="I351" s="49"/>
      <c r="J351" s="50" t="n">
        <f aca="false">J352</f>
        <v>988</v>
      </c>
      <c r="K351" s="50" t="n">
        <f aca="false">K352</f>
        <v>0</v>
      </c>
      <c r="L351" s="50" t="n">
        <f aca="false">J351-K351</f>
        <v>988</v>
      </c>
      <c r="M351" s="50" t="n">
        <f aca="false">M352</f>
        <v>988</v>
      </c>
      <c r="N351" s="50" t="n">
        <f aca="false">N352</f>
        <v>0</v>
      </c>
      <c r="O351" s="50" t="n">
        <f aca="false">M351-N351</f>
        <v>988</v>
      </c>
      <c r="P351" s="11"/>
      <c r="Q351" s="11"/>
      <c r="S351" s="11" t="n">
        <f aca="false">M351+M977+M1480</f>
        <v>169546.84068</v>
      </c>
      <c r="T351" s="11" t="n">
        <f aca="false">N351+N977+N1480</f>
        <v>0</v>
      </c>
      <c r="V351" s="11" t="e">
        <f aca="false">#REF!+#REF!+#REF!</f>
        <v>#REF!</v>
      </c>
      <c r="W351" s="11" t="e">
        <f aca="false">#REF!+#REF!+#REF!</f>
        <v>#REF!</v>
      </c>
    </row>
    <row r="352" s="14" customFormat="true" ht="15.75" hidden="false" customHeight="false" outlineLevel="0" collapsed="false">
      <c r="A352" s="34" t="s">
        <v>36</v>
      </c>
      <c r="B352" s="39" t="n">
        <v>901</v>
      </c>
      <c r="C352" s="35" t="s">
        <v>88</v>
      </c>
      <c r="D352" s="35" t="s">
        <v>88</v>
      </c>
      <c r="E352" s="35" t="s">
        <v>61</v>
      </c>
      <c r="F352" s="48"/>
      <c r="G352" s="48"/>
      <c r="H352" s="48"/>
      <c r="I352" s="49"/>
      <c r="J352" s="50" t="n">
        <f aca="false">J353</f>
        <v>988</v>
      </c>
      <c r="K352" s="50" t="n">
        <f aca="false">K353</f>
        <v>0</v>
      </c>
      <c r="L352" s="50" t="n">
        <f aca="false">J352-K352</f>
        <v>988</v>
      </c>
      <c r="M352" s="50" t="n">
        <f aca="false">M353</f>
        <v>988</v>
      </c>
      <c r="N352" s="50" t="n">
        <f aca="false">N353</f>
        <v>0</v>
      </c>
      <c r="O352" s="50" t="n">
        <f aca="false">M352-N352</f>
        <v>988</v>
      </c>
      <c r="P352" s="11"/>
      <c r="Q352" s="88"/>
    </row>
    <row r="353" s="14" customFormat="true" ht="126.6" hidden="false" customHeight="true" outlineLevel="0" collapsed="false">
      <c r="A353" s="41" t="s">
        <v>224</v>
      </c>
      <c r="B353" s="35" t="s">
        <v>73</v>
      </c>
      <c r="C353" s="35" t="s">
        <v>88</v>
      </c>
      <c r="D353" s="35" t="s">
        <v>88</v>
      </c>
      <c r="E353" s="35" t="s">
        <v>61</v>
      </c>
      <c r="F353" s="35" t="s">
        <v>115</v>
      </c>
      <c r="G353" s="35" t="s">
        <v>38</v>
      </c>
      <c r="H353" s="35" t="s">
        <v>225</v>
      </c>
      <c r="I353" s="49"/>
      <c r="J353" s="50" t="n">
        <f aca="false">J354</f>
        <v>988</v>
      </c>
      <c r="K353" s="50" t="n">
        <f aca="false">K354</f>
        <v>0</v>
      </c>
      <c r="L353" s="50" t="n">
        <f aca="false">J353-K353</f>
        <v>988</v>
      </c>
      <c r="M353" s="50" t="n">
        <f aca="false">M354</f>
        <v>988</v>
      </c>
      <c r="N353" s="50" t="n">
        <f aca="false">N354</f>
        <v>0</v>
      </c>
      <c r="O353" s="50" t="n">
        <f aca="false">M353-N353</f>
        <v>988</v>
      </c>
      <c r="P353" s="11"/>
      <c r="Q353" s="88"/>
    </row>
    <row r="354" s="14" customFormat="true" ht="15" hidden="false" customHeight="false" outlineLevel="0" collapsed="false">
      <c r="A354" s="56" t="s">
        <v>32</v>
      </c>
      <c r="B354" s="48" t="s">
        <v>73</v>
      </c>
      <c r="C354" s="48" t="s">
        <v>88</v>
      </c>
      <c r="D354" s="48" t="s">
        <v>88</v>
      </c>
      <c r="E354" s="48" t="s">
        <v>61</v>
      </c>
      <c r="F354" s="48" t="s">
        <v>115</v>
      </c>
      <c r="G354" s="48" t="s">
        <v>38</v>
      </c>
      <c r="H354" s="48" t="s">
        <v>225</v>
      </c>
      <c r="I354" s="49" t="n">
        <v>800</v>
      </c>
      <c r="J354" s="50" t="n">
        <f aca="false">J355</f>
        <v>988</v>
      </c>
      <c r="K354" s="50" t="n">
        <f aca="false">K355</f>
        <v>0</v>
      </c>
      <c r="L354" s="50" t="n">
        <f aca="false">J354-K354</f>
        <v>988</v>
      </c>
      <c r="M354" s="50" t="n">
        <f aca="false">M355</f>
        <v>988</v>
      </c>
      <c r="N354" s="50" t="n">
        <f aca="false">N355</f>
        <v>0</v>
      </c>
      <c r="O354" s="50" t="n">
        <f aca="false">M354-N354</f>
        <v>988</v>
      </c>
      <c r="P354" s="11"/>
      <c r="Q354" s="88"/>
    </row>
    <row r="355" s="14" customFormat="true" ht="78.6" hidden="false" customHeight="true" outlineLevel="0" collapsed="false">
      <c r="A355" s="64" t="s">
        <v>127</v>
      </c>
      <c r="B355" s="48" t="s">
        <v>73</v>
      </c>
      <c r="C355" s="48" t="s">
        <v>88</v>
      </c>
      <c r="D355" s="48" t="s">
        <v>88</v>
      </c>
      <c r="E355" s="48" t="s">
        <v>61</v>
      </c>
      <c r="F355" s="48" t="s">
        <v>115</v>
      </c>
      <c r="G355" s="48" t="s">
        <v>38</v>
      </c>
      <c r="H355" s="48" t="s">
        <v>225</v>
      </c>
      <c r="I355" s="49" t="n">
        <v>810</v>
      </c>
      <c r="J355" s="50" t="n">
        <v>988</v>
      </c>
      <c r="K355" s="50" t="n">
        <v>0</v>
      </c>
      <c r="L355" s="50" t="n">
        <f aca="false">J355-K355</f>
        <v>988</v>
      </c>
      <c r="M355" s="50" t="n">
        <v>988</v>
      </c>
      <c r="N355" s="50" t="n">
        <v>0</v>
      </c>
      <c r="O355" s="50" t="n">
        <f aca="false">M355-N355</f>
        <v>988</v>
      </c>
      <c r="P355" s="11"/>
      <c r="Q355" s="88"/>
    </row>
    <row r="356" s="38" customFormat="true" ht="47.25" hidden="false" customHeight="false" outlineLevel="0" collapsed="false">
      <c r="A356" s="34" t="s">
        <v>226</v>
      </c>
      <c r="B356" s="35" t="s">
        <v>227</v>
      </c>
      <c r="C356" s="35"/>
      <c r="D356" s="35"/>
      <c r="E356" s="35"/>
      <c r="F356" s="35"/>
      <c r="G356" s="35"/>
      <c r="H356" s="35"/>
      <c r="I356" s="35"/>
      <c r="J356" s="36" t="n">
        <f aca="false">J357+J404+J416+J640+J731+J814+J398</f>
        <v>4478961.36336</v>
      </c>
      <c r="K356" s="36" t="n">
        <f aca="false">K357+K404+K416+K640+K731+K814+K398</f>
        <v>3053590.63547585</v>
      </c>
      <c r="L356" s="36" t="n">
        <f aca="false">J356-K356</f>
        <v>1425370.72788415</v>
      </c>
      <c r="M356" s="36" t="n">
        <f aca="false">M357+M404+M416+M640+M731+M814+M398</f>
        <v>4433269.47622</v>
      </c>
      <c r="N356" s="36" t="n">
        <f aca="false">N357+N404+N416+N640+N731+N814+N398</f>
        <v>3042705.33815585</v>
      </c>
      <c r="O356" s="36" t="n">
        <f aca="false">M356-N356</f>
        <v>1390564.13806415</v>
      </c>
      <c r="P356" s="37"/>
    </row>
    <row r="357" s="43" customFormat="true" ht="20.25" hidden="false" customHeight="true" outlineLevel="0" collapsed="false">
      <c r="A357" s="34" t="s">
        <v>16</v>
      </c>
      <c r="B357" s="35" t="s">
        <v>227</v>
      </c>
      <c r="C357" s="35" t="s">
        <v>17</v>
      </c>
      <c r="D357" s="35"/>
      <c r="E357" s="35"/>
      <c r="F357" s="35"/>
      <c r="G357" s="35"/>
      <c r="H357" s="35"/>
      <c r="I357" s="35"/>
      <c r="J357" s="36" t="n">
        <f aca="false">J358+J388</f>
        <v>33874.24095</v>
      </c>
      <c r="K357" s="36" t="n">
        <f aca="false">K358+K388</f>
        <v>3769.65991</v>
      </c>
      <c r="L357" s="36" t="n">
        <f aca="false">J357-K357</f>
        <v>30104.58104</v>
      </c>
      <c r="M357" s="36" t="n">
        <f aca="false">M358+M388</f>
        <v>27846.19906</v>
      </c>
      <c r="N357" s="36" t="n">
        <f aca="false">N358+N388</f>
        <v>2811.45132</v>
      </c>
      <c r="O357" s="36" t="n">
        <f aca="false">M357-N357</f>
        <v>25034.74774</v>
      </c>
      <c r="P357" s="42"/>
      <c r="Q357" s="42"/>
      <c r="R357" s="42"/>
      <c r="S357" s="44"/>
      <c r="T357" s="44"/>
      <c r="U357" s="44"/>
      <c r="V357" s="44"/>
    </row>
    <row r="358" s="14" customFormat="true" ht="98.25" hidden="false" customHeight="true" outlineLevel="0" collapsed="false">
      <c r="A358" s="34" t="s">
        <v>72</v>
      </c>
      <c r="B358" s="35" t="s">
        <v>227</v>
      </c>
      <c r="C358" s="39" t="s">
        <v>17</v>
      </c>
      <c r="D358" s="39" t="s">
        <v>46</v>
      </c>
      <c r="E358" s="35"/>
      <c r="F358" s="35"/>
      <c r="G358" s="35"/>
      <c r="H358" s="35"/>
      <c r="I358" s="39"/>
      <c r="J358" s="36" t="n">
        <f aca="false">J359+J376+J383</f>
        <v>27933.75991</v>
      </c>
      <c r="K358" s="36" t="n">
        <f aca="false">K359+K376+K383</f>
        <v>3769.65991</v>
      </c>
      <c r="L358" s="36" t="n">
        <f aca="false">J358-K358</f>
        <v>24164.1</v>
      </c>
      <c r="M358" s="36" t="n">
        <f aca="false">M359+M376+M383</f>
        <v>22340.14738</v>
      </c>
      <c r="N358" s="36" t="n">
        <f aca="false">N359+N376+N383</f>
        <v>2811.45132</v>
      </c>
      <c r="O358" s="36" t="n">
        <f aca="false">M358-N358</f>
        <v>19528.69606</v>
      </c>
      <c r="P358" s="11"/>
      <c r="Q358" s="11"/>
      <c r="R358" s="11"/>
      <c r="S358" s="13"/>
      <c r="T358" s="13"/>
      <c r="U358" s="13"/>
      <c r="V358" s="13"/>
    </row>
    <row r="359" s="14" customFormat="true" ht="63" hidden="false" customHeight="false" outlineLevel="0" collapsed="false">
      <c r="A359" s="45" t="s">
        <v>69</v>
      </c>
      <c r="B359" s="35" t="s">
        <v>227</v>
      </c>
      <c r="C359" s="39" t="s">
        <v>17</v>
      </c>
      <c r="D359" s="39" t="s">
        <v>46</v>
      </c>
      <c r="E359" s="35" t="s">
        <v>17</v>
      </c>
      <c r="F359" s="35"/>
      <c r="G359" s="35"/>
      <c r="H359" s="35"/>
      <c r="I359" s="39"/>
      <c r="J359" s="36" t="n">
        <f aca="false">J360</f>
        <v>27678.17</v>
      </c>
      <c r="K359" s="36" t="n">
        <f aca="false">K360</f>
        <v>3514.07</v>
      </c>
      <c r="L359" s="36" t="n">
        <f aca="false">J359-K359</f>
        <v>24164.1</v>
      </c>
      <c r="M359" s="36" t="n">
        <f aca="false">M360</f>
        <v>22094.44782</v>
      </c>
      <c r="N359" s="36" t="n">
        <f aca="false">N360</f>
        <v>2565.75176</v>
      </c>
      <c r="O359" s="36" t="n">
        <f aca="false">M359-N359</f>
        <v>19528.69606</v>
      </c>
      <c r="P359" s="11"/>
      <c r="Q359" s="11"/>
      <c r="R359" s="11"/>
      <c r="S359" s="13"/>
      <c r="T359" s="13"/>
      <c r="U359" s="13"/>
      <c r="V359" s="13"/>
    </row>
    <row r="360" s="14" customFormat="true" ht="65.25" hidden="false" customHeight="true" outlineLevel="0" collapsed="false">
      <c r="A360" s="41" t="s">
        <v>70</v>
      </c>
      <c r="B360" s="35" t="s">
        <v>227</v>
      </c>
      <c r="C360" s="39" t="s">
        <v>17</v>
      </c>
      <c r="D360" s="39" t="s">
        <v>46</v>
      </c>
      <c r="E360" s="35" t="s">
        <v>17</v>
      </c>
      <c r="F360" s="35" t="n">
        <v>0</v>
      </c>
      <c r="G360" s="35" t="n">
        <v>15</v>
      </c>
      <c r="H360" s="35"/>
      <c r="I360" s="39"/>
      <c r="J360" s="36" t="n">
        <f aca="false">J361+J364+J371</f>
        <v>27678.17</v>
      </c>
      <c r="K360" s="36" t="n">
        <f aca="false">K361+K364+K371</f>
        <v>3514.07</v>
      </c>
      <c r="L360" s="36" t="n">
        <f aca="false">J360-K360</f>
        <v>24164.1</v>
      </c>
      <c r="M360" s="36" t="n">
        <f aca="false">M361+M364+M371</f>
        <v>22094.44782</v>
      </c>
      <c r="N360" s="36" t="n">
        <f aca="false">N361+N364+N371</f>
        <v>2565.75176</v>
      </c>
      <c r="O360" s="36" t="n">
        <f aca="false">M360-N360</f>
        <v>19528.69606</v>
      </c>
      <c r="P360" s="11"/>
      <c r="Q360" s="11"/>
      <c r="R360" s="11"/>
      <c r="S360" s="13"/>
      <c r="T360" s="13"/>
      <c r="U360" s="13"/>
      <c r="V360" s="13"/>
    </row>
    <row r="361" s="14" customFormat="true" ht="47.25" hidden="false" customHeight="false" outlineLevel="0" collapsed="false">
      <c r="A361" s="46" t="s">
        <v>24</v>
      </c>
      <c r="B361" s="35" t="s">
        <v>227</v>
      </c>
      <c r="C361" s="39" t="s">
        <v>17</v>
      </c>
      <c r="D361" s="39" t="s">
        <v>46</v>
      </c>
      <c r="E361" s="35" t="s">
        <v>17</v>
      </c>
      <c r="F361" s="35" t="n">
        <v>0</v>
      </c>
      <c r="G361" s="35" t="n">
        <v>15</v>
      </c>
      <c r="H361" s="35" t="n">
        <v>41110</v>
      </c>
      <c r="I361" s="39"/>
      <c r="J361" s="36" t="n">
        <f aca="false">J362</f>
        <v>21502.30896</v>
      </c>
      <c r="K361" s="36"/>
      <c r="L361" s="36" t="n">
        <f aca="false">J361-K361</f>
        <v>21502.30896</v>
      </c>
      <c r="M361" s="36" t="n">
        <f aca="false">M362</f>
        <v>18423.6298</v>
      </c>
      <c r="N361" s="36"/>
      <c r="O361" s="36" t="n">
        <f aca="false">M361-N361</f>
        <v>18423.6298</v>
      </c>
      <c r="P361" s="11"/>
      <c r="Q361" s="11"/>
      <c r="R361" s="11"/>
      <c r="S361" s="13"/>
      <c r="T361" s="13"/>
      <c r="U361" s="13"/>
      <c r="V361" s="13"/>
    </row>
    <row r="362" s="14" customFormat="true" ht="105" hidden="false" customHeight="false" outlineLevel="0" collapsed="false">
      <c r="A362" s="47" t="s">
        <v>25</v>
      </c>
      <c r="B362" s="48" t="s">
        <v>227</v>
      </c>
      <c r="C362" s="48" t="s">
        <v>17</v>
      </c>
      <c r="D362" s="49" t="s">
        <v>46</v>
      </c>
      <c r="E362" s="48" t="s">
        <v>17</v>
      </c>
      <c r="F362" s="48" t="n">
        <v>0</v>
      </c>
      <c r="G362" s="48" t="n">
        <v>15</v>
      </c>
      <c r="H362" s="48" t="n">
        <v>41110</v>
      </c>
      <c r="I362" s="49" t="n">
        <v>100</v>
      </c>
      <c r="J362" s="50" t="n">
        <f aca="false">J363</f>
        <v>21502.30896</v>
      </c>
      <c r="K362" s="50"/>
      <c r="L362" s="50" t="n">
        <f aca="false">J362-K362</f>
        <v>21502.30896</v>
      </c>
      <c r="M362" s="50" t="n">
        <f aca="false">M363</f>
        <v>18423.6298</v>
      </c>
      <c r="N362" s="50"/>
      <c r="O362" s="50" t="n">
        <f aca="false">M362-N362</f>
        <v>18423.6298</v>
      </c>
      <c r="P362" s="11"/>
      <c r="Q362" s="11"/>
      <c r="R362" s="11"/>
      <c r="S362" s="13"/>
      <c r="T362" s="13"/>
      <c r="U362" s="13"/>
      <c r="V362" s="13"/>
    </row>
    <row r="363" s="14" customFormat="true" ht="45" hidden="false" customHeight="false" outlineLevel="0" collapsed="false">
      <c r="A363" s="47" t="s">
        <v>26</v>
      </c>
      <c r="B363" s="48" t="s">
        <v>227</v>
      </c>
      <c r="C363" s="48" t="s">
        <v>17</v>
      </c>
      <c r="D363" s="49" t="s">
        <v>46</v>
      </c>
      <c r="E363" s="48" t="s">
        <v>17</v>
      </c>
      <c r="F363" s="48" t="n">
        <v>0</v>
      </c>
      <c r="G363" s="48" t="n">
        <v>15</v>
      </c>
      <c r="H363" s="48" t="n">
        <v>41110</v>
      </c>
      <c r="I363" s="49" t="n">
        <v>120</v>
      </c>
      <c r="J363" s="50" t="n">
        <f aca="false">15472.4+150+5879.90896</f>
        <v>21502.30896</v>
      </c>
      <c r="K363" s="50"/>
      <c r="L363" s="50" t="n">
        <f aca="false">J363-K363</f>
        <v>21502.30896</v>
      </c>
      <c r="M363" s="50" t="n">
        <f aca="false">13414.69982+127.56497+4881.36501</f>
        <v>18423.6298</v>
      </c>
      <c r="N363" s="50"/>
      <c r="O363" s="50" t="n">
        <f aca="false">M363-N363</f>
        <v>18423.6298</v>
      </c>
      <c r="P363" s="42"/>
      <c r="Q363" s="11"/>
      <c r="R363" s="11"/>
      <c r="S363" s="13"/>
      <c r="T363" s="13"/>
      <c r="U363" s="13"/>
      <c r="V363" s="13"/>
    </row>
    <row r="364" s="43" customFormat="true" ht="34.5" hidden="false" customHeight="true" outlineLevel="0" collapsed="false">
      <c r="A364" s="46" t="s">
        <v>29</v>
      </c>
      <c r="B364" s="35" t="s">
        <v>227</v>
      </c>
      <c r="C364" s="39" t="s">
        <v>17</v>
      </c>
      <c r="D364" s="39" t="s">
        <v>46</v>
      </c>
      <c r="E364" s="35" t="s">
        <v>17</v>
      </c>
      <c r="F364" s="35" t="n">
        <v>0</v>
      </c>
      <c r="G364" s="35" t="n">
        <v>15</v>
      </c>
      <c r="H364" s="35" t="n">
        <v>41120</v>
      </c>
      <c r="I364" s="49"/>
      <c r="J364" s="36" t="n">
        <f aca="false">J365+J367+J369</f>
        <v>2661.79104</v>
      </c>
      <c r="K364" s="36"/>
      <c r="L364" s="36" t="n">
        <f aca="false">J364-K364</f>
        <v>2661.79104</v>
      </c>
      <c r="M364" s="36" t="n">
        <f aca="false">M365+M367+M369</f>
        <v>1105.06626</v>
      </c>
      <c r="N364" s="36"/>
      <c r="O364" s="36" t="n">
        <f aca="false">M364-N364</f>
        <v>1105.06626</v>
      </c>
      <c r="P364" s="42"/>
      <c r="Q364" s="42"/>
      <c r="R364" s="42"/>
      <c r="S364" s="44"/>
      <c r="T364" s="44"/>
      <c r="U364" s="44"/>
      <c r="V364" s="44"/>
    </row>
    <row r="365" s="14" customFormat="true" ht="105" hidden="false" customHeight="false" outlineLevel="0" collapsed="false">
      <c r="A365" s="47" t="s">
        <v>25</v>
      </c>
      <c r="B365" s="48" t="s">
        <v>227</v>
      </c>
      <c r="C365" s="48" t="s">
        <v>17</v>
      </c>
      <c r="D365" s="49" t="s">
        <v>46</v>
      </c>
      <c r="E365" s="48" t="s">
        <v>17</v>
      </c>
      <c r="F365" s="48" t="n">
        <v>0</v>
      </c>
      <c r="G365" s="48" t="n">
        <v>15</v>
      </c>
      <c r="H365" s="48" t="n">
        <v>41120</v>
      </c>
      <c r="I365" s="49" t="n">
        <v>100</v>
      </c>
      <c r="J365" s="50" t="n">
        <f aca="false">J366</f>
        <v>1838</v>
      </c>
      <c r="K365" s="50"/>
      <c r="L365" s="50" t="n">
        <f aca="false">J365-K365</f>
        <v>1838</v>
      </c>
      <c r="M365" s="50" t="n">
        <f aca="false">M366</f>
        <v>509.79587</v>
      </c>
      <c r="N365" s="50"/>
      <c r="O365" s="50" t="n">
        <f aca="false">M365-N365</f>
        <v>509.79587</v>
      </c>
      <c r="P365" s="11"/>
      <c r="Q365" s="11"/>
      <c r="R365" s="11"/>
      <c r="S365" s="13"/>
      <c r="T365" s="13"/>
      <c r="U365" s="13"/>
      <c r="V365" s="13"/>
    </row>
    <row r="366" s="61" customFormat="true" ht="45" hidden="false" customHeight="false" outlineLevel="0" collapsed="false">
      <c r="A366" s="47" t="s">
        <v>26</v>
      </c>
      <c r="B366" s="48" t="s">
        <v>227</v>
      </c>
      <c r="C366" s="48" t="s">
        <v>17</v>
      </c>
      <c r="D366" s="49" t="s">
        <v>46</v>
      </c>
      <c r="E366" s="48" t="s">
        <v>17</v>
      </c>
      <c r="F366" s="48" t="n">
        <v>0</v>
      </c>
      <c r="G366" s="48" t="n">
        <v>15</v>
      </c>
      <c r="H366" s="48" t="n">
        <v>41120</v>
      </c>
      <c r="I366" s="49" t="n">
        <v>120</v>
      </c>
      <c r="J366" s="50" t="n">
        <f aca="false">2+6+1+1786.85+42.15</f>
        <v>1838</v>
      </c>
      <c r="K366" s="50"/>
      <c r="L366" s="50" t="n">
        <f aca="false">J366-K366</f>
        <v>1838</v>
      </c>
      <c r="M366" s="50" t="n">
        <f aca="false">5.36+465.11587+39.32</f>
        <v>509.79587</v>
      </c>
      <c r="N366" s="50"/>
      <c r="O366" s="50" t="n">
        <f aca="false">M366-N366</f>
        <v>509.79587</v>
      </c>
      <c r="P366" s="51"/>
      <c r="Q366" s="59"/>
      <c r="R366" s="59"/>
      <c r="S366" s="60"/>
      <c r="T366" s="60"/>
      <c r="U366" s="60"/>
      <c r="V366" s="60"/>
    </row>
    <row r="367" s="14" customFormat="true" ht="45" hidden="false" customHeight="false" outlineLevel="0" collapsed="false">
      <c r="A367" s="47" t="s">
        <v>30</v>
      </c>
      <c r="B367" s="48" t="s">
        <v>227</v>
      </c>
      <c r="C367" s="48" t="s">
        <v>17</v>
      </c>
      <c r="D367" s="49" t="s">
        <v>46</v>
      </c>
      <c r="E367" s="48" t="s">
        <v>17</v>
      </c>
      <c r="F367" s="48" t="n">
        <v>0</v>
      </c>
      <c r="G367" s="48" t="n">
        <v>15</v>
      </c>
      <c r="H367" s="48" t="n">
        <v>41120</v>
      </c>
      <c r="I367" s="49" t="n">
        <v>200</v>
      </c>
      <c r="J367" s="50" t="n">
        <f aca="false">J368</f>
        <v>438.95</v>
      </c>
      <c r="K367" s="50"/>
      <c r="L367" s="50" t="n">
        <f aca="false">J367-K367</f>
        <v>438.95</v>
      </c>
      <c r="M367" s="50" t="n">
        <f aca="false">M368</f>
        <v>280.35515</v>
      </c>
      <c r="N367" s="50"/>
      <c r="O367" s="50" t="n">
        <f aca="false">M367-N367</f>
        <v>280.35515</v>
      </c>
      <c r="P367" s="11"/>
      <c r="Q367" s="11"/>
      <c r="R367" s="11"/>
      <c r="S367" s="13"/>
      <c r="T367" s="13"/>
      <c r="U367" s="13"/>
      <c r="V367" s="13"/>
    </row>
    <row r="368" s="14" customFormat="true" ht="45" hidden="false" customHeight="false" outlineLevel="0" collapsed="false">
      <c r="A368" s="47" t="s">
        <v>31</v>
      </c>
      <c r="B368" s="48" t="s">
        <v>227</v>
      </c>
      <c r="C368" s="48" t="s">
        <v>17</v>
      </c>
      <c r="D368" s="49" t="s">
        <v>46</v>
      </c>
      <c r="E368" s="48" t="s">
        <v>17</v>
      </c>
      <c r="F368" s="48" t="n">
        <v>0</v>
      </c>
      <c r="G368" s="48" t="n">
        <v>15</v>
      </c>
      <c r="H368" s="48" t="n">
        <v>41120</v>
      </c>
      <c r="I368" s="49" t="n">
        <v>240</v>
      </c>
      <c r="J368" s="50" t="n">
        <f aca="false">3+55+70+160.4126+150.5374</f>
        <v>438.95</v>
      </c>
      <c r="K368" s="50"/>
      <c r="L368" s="50" t="n">
        <f aca="false">J368-K368</f>
        <v>438.95</v>
      </c>
      <c r="M368" s="50" t="n">
        <f aca="false">45.97+55.73855+106.8378+71.8088</f>
        <v>280.35515</v>
      </c>
      <c r="N368" s="50"/>
      <c r="O368" s="50" t="n">
        <f aca="false">M368-N368</f>
        <v>280.35515</v>
      </c>
      <c r="P368" s="42"/>
      <c r="Q368" s="11"/>
      <c r="R368" s="11"/>
      <c r="S368" s="13"/>
      <c r="T368" s="13"/>
      <c r="U368" s="13"/>
      <c r="V368" s="13"/>
    </row>
    <row r="369" s="14" customFormat="true" ht="15" hidden="false" customHeight="false" outlineLevel="0" collapsed="false">
      <c r="A369" s="47" t="s">
        <v>32</v>
      </c>
      <c r="B369" s="48" t="s">
        <v>227</v>
      </c>
      <c r="C369" s="48" t="s">
        <v>17</v>
      </c>
      <c r="D369" s="48" t="s">
        <v>46</v>
      </c>
      <c r="E369" s="48" t="s">
        <v>17</v>
      </c>
      <c r="F369" s="48" t="n">
        <v>0</v>
      </c>
      <c r="G369" s="48" t="n">
        <v>15</v>
      </c>
      <c r="H369" s="48" t="n">
        <v>41120</v>
      </c>
      <c r="I369" s="48" t="s">
        <v>64</v>
      </c>
      <c r="J369" s="50" t="n">
        <f aca="false">J370</f>
        <v>384.84104</v>
      </c>
      <c r="K369" s="50"/>
      <c r="L369" s="50" t="n">
        <f aca="false">J369-K369</f>
        <v>384.84104</v>
      </c>
      <c r="M369" s="50" t="n">
        <f aca="false">M370</f>
        <v>314.91524</v>
      </c>
      <c r="N369" s="50"/>
      <c r="O369" s="50" t="n">
        <f aca="false">M369-N369</f>
        <v>314.91524</v>
      </c>
      <c r="P369" s="11"/>
      <c r="Q369" s="11"/>
      <c r="R369" s="11"/>
      <c r="S369" s="13"/>
      <c r="T369" s="13"/>
      <c r="U369" s="13"/>
      <c r="V369" s="13"/>
    </row>
    <row r="370" s="14" customFormat="true" ht="30" hidden="false" customHeight="false" outlineLevel="0" collapsed="false">
      <c r="A370" s="47" t="s">
        <v>33</v>
      </c>
      <c r="B370" s="49" t="n">
        <v>904</v>
      </c>
      <c r="C370" s="48" t="s">
        <v>17</v>
      </c>
      <c r="D370" s="48" t="s">
        <v>46</v>
      </c>
      <c r="E370" s="48" t="s">
        <v>17</v>
      </c>
      <c r="F370" s="48" t="n">
        <v>0</v>
      </c>
      <c r="G370" s="48" t="n">
        <v>15</v>
      </c>
      <c r="H370" s="48" t="n">
        <v>41120</v>
      </c>
      <c r="I370" s="49" t="n">
        <v>850</v>
      </c>
      <c r="J370" s="50" t="n">
        <f aca="false">70+314.84104</f>
        <v>384.84104</v>
      </c>
      <c r="K370" s="50"/>
      <c r="L370" s="50" t="n">
        <f aca="false">J370-K370</f>
        <v>384.84104</v>
      </c>
      <c r="M370" s="50" t="n">
        <f aca="false">59.007+255.90824</f>
        <v>314.91524</v>
      </c>
      <c r="N370" s="50"/>
      <c r="O370" s="50" t="n">
        <f aca="false">M370-N370</f>
        <v>314.91524</v>
      </c>
      <c r="P370" s="42"/>
      <c r="Q370" s="11"/>
      <c r="R370" s="11"/>
      <c r="S370" s="13"/>
      <c r="T370" s="13"/>
      <c r="U370" s="13"/>
      <c r="V370" s="13"/>
    </row>
    <row r="371" s="14" customFormat="true" ht="131.25" hidden="false" customHeight="true" outlineLevel="0" collapsed="false">
      <c r="A371" s="34" t="s">
        <v>228</v>
      </c>
      <c r="B371" s="39" t="n">
        <v>904</v>
      </c>
      <c r="C371" s="39" t="s">
        <v>17</v>
      </c>
      <c r="D371" s="39" t="s">
        <v>46</v>
      </c>
      <c r="E371" s="35" t="s">
        <v>17</v>
      </c>
      <c r="F371" s="35" t="n">
        <v>0</v>
      </c>
      <c r="G371" s="35" t="n">
        <v>15</v>
      </c>
      <c r="H371" s="35" t="n">
        <v>77550</v>
      </c>
      <c r="I371" s="39"/>
      <c r="J371" s="36" t="n">
        <f aca="false">J372+J374</f>
        <v>3514.07</v>
      </c>
      <c r="K371" s="36" t="n">
        <f aca="false">K372+K374</f>
        <v>3514.07</v>
      </c>
      <c r="L371" s="36" t="n">
        <f aca="false">J371-K371</f>
        <v>0</v>
      </c>
      <c r="M371" s="36" t="n">
        <f aca="false">M372+M374</f>
        <v>2565.75176</v>
      </c>
      <c r="N371" s="36" t="n">
        <f aca="false">N372+N374</f>
        <v>2565.75176</v>
      </c>
      <c r="O371" s="36" t="n">
        <f aca="false">M371-N371</f>
        <v>0</v>
      </c>
      <c r="P371" s="11"/>
      <c r="Q371" s="11"/>
      <c r="R371" s="11"/>
      <c r="S371" s="13"/>
      <c r="T371" s="13"/>
      <c r="U371" s="13"/>
      <c r="V371" s="13"/>
    </row>
    <row r="372" s="14" customFormat="true" ht="105" hidden="false" customHeight="false" outlineLevel="0" collapsed="false">
      <c r="A372" s="47" t="s">
        <v>25</v>
      </c>
      <c r="B372" s="48" t="s">
        <v>227</v>
      </c>
      <c r="C372" s="48" t="s">
        <v>17</v>
      </c>
      <c r="D372" s="49" t="s">
        <v>46</v>
      </c>
      <c r="E372" s="48" t="s">
        <v>17</v>
      </c>
      <c r="F372" s="48" t="n">
        <v>0</v>
      </c>
      <c r="G372" s="48" t="n">
        <v>15</v>
      </c>
      <c r="H372" s="48" t="n">
        <v>77550</v>
      </c>
      <c r="I372" s="49" t="n">
        <v>100</v>
      </c>
      <c r="J372" s="50" t="n">
        <f aca="false">J373</f>
        <v>3389.07</v>
      </c>
      <c r="K372" s="50" t="n">
        <f aca="false">K373</f>
        <v>3389.07</v>
      </c>
      <c r="L372" s="50" t="n">
        <f aca="false">J372-K372</f>
        <v>0</v>
      </c>
      <c r="M372" s="50" t="n">
        <f aca="false">M373</f>
        <v>2449.09741</v>
      </c>
      <c r="N372" s="50" t="n">
        <f aca="false">N373</f>
        <v>2449.09741</v>
      </c>
      <c r="O372" s="50" t="n">
        <f aca="false">M372-N372</f>
        <v>0</v>
      </c>
      <c r="P372" s="11"/>
      <c r="Q372" s="11"/>
      <c r="R372" s="11"/>
      <c r="S372" s="13"/>
      <c r="T372" s="13"/>
      <c r="U372" s="13"/>
      <c r="V372" s="13"/>
    </row>
    <row r="373" s="61" customFormat="true" ht="45" hidden="false" customHeight="false" outlineLevel="0" collapsed="false">
      <c r="A373" s="47" t="s">
        <v>26</v>
      </c>
      <c r="B373" s="48" t="s">
        <v>227</v>
      </c>
      <c r="C373" s="48" t="s">
        <v>17</v>
      </c>
      <c r="D373" s="49" t="s">
        <v>46</v>
      </c>
      <c r="E373" s="48" t="s">
        <v>17</v>
      </c>
      <c r="F373" s="48" t="n">
        <v>0</v>
      </c>
      <c r="G373" s="48" t="n">
        <v>15</v>
      </c>
      <c r="H373" s="48" t="n">
        <v>77550</v>
      </c>
      <c r="I373" s="49" t="n">
        <v>120</v>
      </c>
      <c r="J373" s="50" t="n">
        <f aca="false">K373</f>
        <v>3389.07</v>
      </c>
      <c r="K373" s="50" t="n">
        <f aca="false">2444+231+714.07</f>
        <v>3389.07</v>
      </c>
      <c r="L373" s="50" t="n">
        <f aca="false">J373-K373</f>
        <v>0</v>
      </c>
      <c r="M373" s="50" t="n">
        <f aca="false">N373</f>
        <v>2449.09741</v>
      </c>
      <c r="N373" s="50" t="n">
        <f aca="false">1872.42703+168.16536+408.50502</f>
        <v>2449.09741</v>
      </c>
      <c r="O373" s="50" t="n">
        <f aca="false">M373-N373</f>
        <v>0</v>
      </c>
      <c r="P373" s="59"/>
      <c r="Q373" s="59"/>
      <c r="R373" s="59"/>
      <c r="S373" s="60"/>
      <c r="T373" s="60"/>
      <c r="U373" s="60"/>
      <c r="V373" s="60"/>
    </row>
    <row r="374" s="14" customFormat="true" ht="45" hidden="false" customHeight="false" outlineLevel="0" collapsed="false">
      <c r="A374" s="47" t="s">
        <v>30</v>
      </c>
      <c r="B374" s="48" t="s">
        <v>227</v>
      </c>
      <c r="C374" s="48" t="s">
        <v>17</v>
      </c>
      <c r="D374" s="49" t="s">
        <v>46</v>
      </c>
      <c r="E374" s="48" t="s">
        <v>17</v>
      </c>
      <c r="F374" s="48" t="n">
        <v>0</v>
      </c>
      <c r="G374" s="48" t="n">
        <v>15</v>
      </c>
      <c r="H374" s="48" t="n">
        <v>77550</v>
      </c>
      <c r="I374" s="49" t="n">
        <v>200</v>
      </c>
      <c r="J374" s="50" t="n">
        <f aca="false">J375</f>
        <v>125</v>
      </c>
      <c r="K374" s="50" t="n">
        <f aca="false">K375</f>
        <v>125</v>
      </c>
      <c r="L374" s="50" t="n">
        <f aca="false">J374-K374</f>
        <v>0</v>
      </c>
      <c r="M374" s="50" t="n">
        <f aca="false">M375</f>
        <v>116.65435</v>
      </c>
      <c r="N374" s="50" t="n">
        <f aca="false">N375</f>
        <v>116.65435</v>
      </c>
      <c r="O374" s="50" t="n">
        <f aca="false">M374-N374</f>
        <v>0</v>
      </c>
      <c r="P374" s="11"/>
      <c r="Q374" s="11"/>
      <c r="R374" s="11"/>
      <c r="S374" s="13"/>
      <c r="T374" s="13"/>
      <c r="U374" s="13"/>
      <c r="V374" s="13"/>
    </row>
    <row r="375" s="14" customFormat="true" ht="45" hidden="false" customHeight="false" outlineLevel="0" collapsed="false">
      <c r="A375" s="47" t="s">
        <v>31</v>
      </c>
      <c r="B375" s="48" t="s">
        <v>227</v>
      </c>
      <c r="C375" s="48" t="s">
        <v>17</v>
      </c>
      <c r="D375" s="49" t="s">
        <v>46</v>
      </c>
      <c r="E375" s="48" t="s">
        <v>17</v>
      </c>
      <c r="F375" s="48" t="n">
        <v>0</v>
      </c>
      <c r="G375" s="48" t="n">
        <v>15</v>
      </c>
      <c r="H375" s="48" t="n">
        <v>77550</v>
      </c>
      <c r="I375" s="49" t="n">
        <v>240</v>
      </c>
      <c r="J375" s="50" t="n">
        <f aca="false">K375</f>
        <v>125</v>
      </c>
      <c r="K375" s="50" t="n">
        <v>125</v>
      </c>
      <c r="L375" s="50" t="n">
        <f aca="false">J375-K375</f>
        <v>0</v>
      </c>
      <c r="M375" s="50" t="n">
        <f aca="false">N375</f>
        <v>116.65435</v>
      </c>
      <c r="N375" s="50" t="n">
        <v>116.65435</v>
      </c>
      <c r="O375" s="50" t="n">
        <f aca="false">M375-N375</f>
        <v>0</v>
      </c>
      <c r="P375" s="11"/>
      <c r="Q375" s="11"/>
      <c r="R375" s="11"/>
      <c r="S375" s="13"/>
      <c r="T375" s="13"/>
      <c r="U375" s="13"/>
      <c r="V375" s="13"/>
    </row>
    <row r="376" s="43" customFormat="true" ht="126" hidden="false" customHeight="true" outlineLevel="0" collapsed="false">
      <c r="A376" s="45" t="s">
        <v>83</v>
      </c>
      <c r="B376" s="39" t="n">
        <v>904</v>
      </c>
      <c r="C376" s="35" t="s">
        <v>17</v>
      </c>
      <c r="D376" s="35" t="s">
        <v>46</v>
      </c>
      <c r="E376" s="35" t="n">
        <v>59</v>
      </c>
      <c r="F376" s="35"/>
      <c r="G376" s="35"/>
      <c r="H376" s="35"/>
      <c r="I376" s="35"/>
      <c r="J376" s="36" t="n">
        <f aca="false">J377</f>
        <v>107.45991</v>
      </c>
      <c r="K376" s="36" t="n">
        <f aca="false">K377</f>
        <v>107.45991</v>
      </c>
      <c r="L376" s="36" t="n">
        <f aca="false">J376-K376</f>
        <v>0</v>
      </c>
      <c r="M376" s="36" t="n">
        <f aca="false">M377</f>
        <v>107.45981</v>
      </c>
      <c r="N376" s="36" t="n">
        <f aca="false">N377</f>
        <v>107.45981</v>
      </c>
      <c r="O376" s="36" t="n">
        <f aca="false">M376-N376</f>
        <v>0</v>
      </c>
      <c r="P376" s="42"/>
      <c r="Q376" s="42"/>
      <c r="R376" s="42"/>
      <c r="S376" s="44"/>
      <c r="T376" s="44"/>
      <c r="U376" s="44"/>
      <c r="V376" s="44"/>
    </row>
    <row r="377" s="43" customFormat="true" ht="126.75" hidden="false" customHeight="true" outlineLevel="0" collapsed="false">
      <c r="A377" s="45" t="s">
        <v>84</v>
      </c>
      <c r="B377" s="39" t="n">
        <v>904</v>
      </c>
      <c r="C377" s="35" t="s">
        <v>17</v>
      </c>
      <c r="D377" s="35" t="s">
        <v>46</v>
      </c>
      <c r="E377" s="65" t="n">
        <v>59</v>
      </c>
      <c r="F377" s="65" t="n">
        <v>0</v>
      </c>
      <c r="G377" s="35" t="s">
        <v>17</v>
      </c>
      <c r="H377" s="65"/>
      <c r="I377" s="35"/>
      <c r="J377" s="36" t="n">
        <f aca="false">J378</f>
        <v>107.45991</v>
      </c>
      <c r="K377" s="36" t="n">
        <f aca="false">K378</f>
        <v>107.45991</v>
      </c>
      <c r="L377" s="36" t="n">
        <f aca="false">J377-K377</f>
        <v>0</v>
      </c>
      <c r="M377" s="36" t="n">
        <f aca="false">M378</f>
        <v>107.45981</v>
      </c>
      <c r="N377" s="36" t="n">
        <f aca="false">N378</f>
        <v>107.45981</v>
      </c>
      <c r="O377" s="36" t="n">
        <f aca="false">M377-N377</f>
        <v>0</v>
      </c>
      <c r="P377" s="42"/>
      <c r="Q377" s="42"/>
      <c r="R377" s="42"/>
      <c r="S377" s="44"/>
      <c r="T377" s="44"/>
      <c r="U377" s="44"/>
      <c r="V377" s="44"/>
    </row>
    <row r="378" s="43" customFormat="true" ht="189" hidden="false" customHeight="false" outlineLevel="0" collapsed="false">
      <c r="A378" s="34" t="s">
        <v>85</v>
      </c>
      <c r="B378" s="39" t="n">
        <v>904</v>
      </c>
      <c r="C378" s="35" t="s">
        <v>17</v>
      </c>
      <c r="D378" s="35" t="s">
        <v>46</v>
      </c>
      <c r="E378" s="35" t="n">
        <v>59</v>
      </c>
      <c r="F378" s="35" t="n">
        <v>0</v>
      </c>
      <c r="G378" s="35" t="s">
        <v>17</v>
      </c>
      <c r="H378" s="35" t="s">
        <v>86</v>
      </c>
      <c r="I378" s="39"/>
      <c r="J378" s="36" t="n">
        <f aca="false">J379+J381</f>
        <v>107.45991</v>
      </c>
      <c r="K378" s="36" t="n">
        <f aca="false">K379+K381</f>
        <v>107.45991</v>
      </c>
      <c r="L378" s="36" t="n">
        <f aca="false">J378-K378</f>
        <v>0</v>
      </c>
      <c r="M378" s="36" t="n">
        <f aca="false">M379+M381</f>
        <v>107.45981</v>
      </c>
      <c r="N378" s="36" t="n">
        <f aca="false">N379+N381</f>
        <v>107.45981</v>
      </c>
      <c r="O378" s="36" t="n">
        <f aca="false">M378-N378</f>
        <v>0</v>
      </c>
      <c r="P378" s="42"/>
      <c r="Q378" s="42"/>
      <c r="R378" s="42"/>
      <c r="S378" s="44"/>
      <c r="T378" s="44"/>
      <c r="U378" s="44"/>
      <c r="V378" s="44"/>
    </row>
    <row r="379" s="14" customFormat="true" ht="105" hidden="false" customHeight="false" outlineLevel="0" collapsed="false">
      <c r="A379" s="47" t="s">
        <v>25</v>
      </c>
      <c r="B379" s="48" t="s">
        <v>227</v>
      </c>
      <c r="C379" s="48" t="s">
        <v>17</v>
      </c>
      <c r="D379" s="49" t="s">
        <v>46</v>
      </c>
      <c r="E379" s="48" t="n">
        <v>59</v>
      </c>
      <c r="F379" s="48" t="n">
        <v>0</v>
      </c>
      <c r="G379" s="48" t="s">
        <v>17</v>
      </c>
      <c r="H379" s="48" t="s">
        <v>86</v>
      </c>
      <c r="I379" s="49" t="n">
        <v>100</v>
      </c>
      <c r="J379" s="50" t="n">
        <f aca="false">J380</f>
        <v>105.15991</v>
      </c>
      <c r="K379" s="50" t="n">
        <f aca="false">K380</f>
        <v>105.15991</v>
      </c>
      <c r="L379" s="50" t="n">
        <f aca="false">J379-K379</f>
        <v>0</v>
      </c>
      <c r="M379" s="50" t="n">
        <f aca="false">M380</f>
        <v>105.15981</v>
      </c>
      <c r="N379" s="50" t="n">
        <f aca="false">N380</f>
        <v>105.15981</v>
      </c>
      <c r="O379" s="50" t="n">
        <f aca="false">M379-N379</f>
        <v>0</v>
      </c>
      <c r="P379" s="11"/>
      <c r="Q379" s="11"/>
      <c r="R379" s="11"/>
      <c r="S379" s="13"/>
      <c r="T379" s="13"/>
      <c r="U379" s="13"/>
      <c r="V379" s="13"/>
    </row>
    <row r="380" s="14" customFormat="true" ht="45" hidden="false" customHeight="false" outlineLevel="0" collapsed="false">
      <c r="A380" s="47" t="s">
        <v>26</v>
      </c>
      <c r="B380" s="48" t="s">
        <v>227</v>
      </c>
      <c r="C380" s="48" t="s">
        <v>17</v>
      </c>
      <c r="D380" s="49" t="s">
        <v>46</v>
      </c>
      <c r="E380" s="48" t="n">
        <v>59</v>
      </c>
      <c r="F380" s="48" t="n">
        <v>0</v>
      </c>
      <c r="G380" s="48" t="s">
        <v>17</v>
      </c>
      <c r="H380" s="48" t="s">
        <v>86</v>
      </c>
      <c r="I380" s="49" t="n">
        <v>120</v>
      </c>
      <c r="J380" s="50" t="n">
        <f aca="false">K380</f>
        <v>105.15991</v>
      </c>
      <c r="K380" s="50" t="n">
        <f aca="false">80.79741+24.3625</f>
        <v>105.15991</v>
      </c>
      <c r="L380" s="50" t="n">
        <f aca="false">J380-K380</f>
        <v>0</v>
      </c>
      <c r="M380" s="50" t="n">
        <f aca="false">N380</f>
        <v>105.15981</v>
      </c>
      <c r="N380" s="50" t="n">
        <f aca="false">80.79731+24.3625</f>
        <v>105.15981</v>
      </c>
      <c r="O380" s="50" t="n">
        <f aca="false">M380-N380</f>
        <v>0</v>
      </c>
      <c r="P380" s="11"/>
      <c r="Q380" s="11"/>
      <c r="R380" s="11"/>
      <c r="S380" s="13"/>
      <c r="T380" s="13"/>
      <c r="U380" s="13"/>
      <c r="V380" s="13"/>
    </row>
    <row r="381" s="14" customFormat="true" ht="45" hidden="false" customHeight="false" outlineLevel="0" collapsed="false">
      <c r="A381" s="47" t="s">
        <v>30</v>
      </c>
      <c r="B381" s="48" t="s">
        <v>227</v>
      </c>
      <c r="C381" s="48" t="s">
        <v>17</v>
      </c>
      <c r="D381" s="49" t="s">
        <v>46</v>
      </c>
      <c r="E381" s="48" t="n">
        <v>59</v>
      </c>
      <c r="F381" s="48" t="n">
        <v>0</v>
      </c>
      <c r="G381" s="48" t="s">
        <v>17</v>
      </c>
      <c r="H381" s="48" t="s">
        <v>86</v>
      </c>
      <c r="I381" s="49" t="n">
        <v>200</v>
      </c>
      <c r="J381" s="50" t="n">
        <f aca="false">J382</f>
        <v>2.3</v>
      </c>
      <c r="K381" s="50" t="n">
        <f aca="false">K382</f>
        <v>2.3</v>
      </c>
      <c r="L381" s="50" t="n">
        <f aca="false">J381-K381</f>
        <v>0</v>
      </c>
      <c r="M381" s="50" t="n">
        <f aca="false">M382</f>
        <v>2.3</v>
      </c>
      <c r="N381" s="50" t="n">
        <f aca="false">N382</f>
        <v>2.3</v>
      </c>
      <c r="O381" s="50" t="n">
        <f aca="false">M381-N381</f>
        <v>0</v>
      </c>
      <c r="P381" s="11"/>
      <c r="Q381" s="11"/>
      <c r="R381" s="11"/>
      <c r="S381" s="13"/>
      <c r="T381" s="13"/>
      <c r="U381" s="13"/>
      <c r="V381" s="13"/>
    </row>
    <row r="382" s="14" customFormat="true" ht="45" hidden="false" customHeight="false" outlineLevel="0" collapsed="false">
      <c r="A382" s="47" t="s">
        <v>31</v>
      </c>
      <c r="B382" s="48" t="s">
        <v>227</v>
      </c>
      <c r="C382" s="48" t="s">
        <v>17</v>
      </c>
      <c r="D382" s="49" t="s">
        <v>46</v>
      </c>
      <c r="E382" s="48" t="n">
        <v>59</v>
      </c>
      <c r="F382" s="48" t="n">
        <v>0</v>
      </c>
      <c r="G382" s="48" t="s">
        <v>17</v>
      </c>
      <c r="H382" s="48" t="s">
        <v>86</v>
      </c>
      <c r="I382" s="49" t="n">
        <v>240</v>
      </c>
      <c r="J382" s="50" t="n">
        <f aca="false">K382</f>
        <v>2.3</v>
      </c>
      <c r="K382" s="50" t="n">
        <v>2.3</v>
      </c>
      <c r="L382" s="50" t="n">
        <f aca="false">J382-K382</f>
        <v>0</v>
      </c>
      <c r="M382" s="50" t="n">
        <f aca="false">N382</f>
        <v>2.3</v>
      </c>
      <c r="N382" s="50" t="n">
        <v>2.3</v>
      </c>
      <c r="O382" s="50" t="n">
        <f aca="false">M382-N382</f>
        <v>0</v>
      </c>
      <c r="P382" s="11"/>
      <c r="Q382" s="11"/>
      <c r="R382" s="11"/>
      <c r="S382" s="13"/>
      <c r="T382" s="13"/>
      <c r="U382" s="13"/>
      <c r="V382" s="13"/>
    </row>
    <row r="383" s="14" customFormat="true" ht="51.75" hidden="false" customHeight="true" outlineLevel="0" collapsed="false">
      <c r="A383" s="45" t="s">
        <v>229</v>
      </c>
      <c r="B383" s="35" t="s">
        <v>227</v>
      </c>
      <c r="C383" s="35" t="s">
        <v>17</v>
      </c>
      <c r="D383" s="35" t="s">
        <v>46</v>
      </c>
      <c r="E383" s="35" t="n">
        <v>65</v>
      </c>
      <c r="F383" s="35"/>
      <c r="G383" s="35"/>
      <c r="H383" s="35"/>
      <c r="I383" s="39"/>
      <c r="J383" s="36" t="n">
        <f aca="false">J384</f>
        <v>148.13</v>
      </c>
      <c r="K383" s="36" t="n">
        <f aca="false">K384</f>
        <v>148.13</v>
      </c>
      <c r="L383" s="36" t="n">
        <f aca="false">J383-K383</f>
        <v>0</v>
      </c>
      <c r="M383" s="36" t="n">
        <f aca="false">M384</f>
        <v>138.23975</v>
      </c>
      <c r="N383" s="36" t="n">
        <f aca="false">N384</f>
        <v>138.23975</v>
      </c>
      <c r="O383" s="36" t="n">
        <f aca="false">M383-N383</f>
        <v>0</v>
      </c>
      <c r="P383" s="11"/>
      <c r="Q383" s="11"/>
      <c r="R383" s="11"/>
      <c r="S383" s="13" t="n">
        <f aca="false">M383+M389+M733+M752+M794+M805</f>
        <v>66294.49996</v>
      </c>
      <c r="T383" s="13" t="n">
        <f aca="false">N383+N389+N733+N752+N794+N805</f>
        <v>31871.08346</v>
      </c>
      <c r="U383" s="13"/>
      <c r="V383" s="13" t="e">
        <f aca="false">#REF!+#REF!+#REF!+#REF!+#REF!+#REF!</f>
        <v>#REF!</v>
      </c>
      <c r="W383" s="40" t="e">
        <f aca="false">#REF!+#REF!+#REF!+#REF!+#REF!+#REF!</f>
        <v>#REF!</v>
      </c>
    </row>
    <row r="384" s="14" customFormat="true" ht="103.5" hidden="false" customHeight="true" outlineLevel="0" collapsed="false">
      <c r="A384" s="41" t="s">
        <v>230</v>
      </c>
      <c r="B384" s="35" t="s">
        <v>227</v>
      </c>
      <c r="C384" s="35" t="s">
        <v>17</v>
      </c>
      <c r="D384" s="35" t="s">
        <v>46</v>
      </c>
      <c r="E384" s="35" t="n">
        <v>65</v>
      </c>
      <c r="F384" s="35" t="n">
        <v>0</v>
      </c>
      <c r="G384" s="35" t="s">
        <v>19</v>
      </c>
      <c r="H384" s="35"/>
      <c r="I384" s="39"/>
      <c r="J384" s="36" t="n">
        <f aca="false">J385</f>
        <v>148.13</v>
      </c>
      <c r="K384" s="36" t="n">
        <f aca="false">K385</f>
        <v>148.13</v>
      </c>
      <c r="L384" s="36" t="n">
        <f aca="false">J384-K384</f>
        <v>0</v>
      </c>
      <c r="M384" s="36" t="n">
        <f aca="false">M385</f>
        <v>138.23975</v>
      </c>
      <c r="N384" s="36" t="n">
        <f aca="false">N385</f>
        <v>138.23975</v>
      </c>
      <c r="O384" s="36" t="n">
        <f aca="false">M384-N384</f>
        <v>0</v>
      </c>
      <c r="P384" s="11"/>
      <c r="Q384" s="11"/>
      <c r="R384" s="11"/>
      <c r="S384" s="13"/>
      <c r="T384" s="13"/>
      <c r="U384" s="13"/>
      <c r="V384" s="13"/>
    </row>
    <row r="385" s="14" customFormat="true" ht="95.25" hidden="false" customHeight="true" outlineLevel="0" collapsed="false">
      <c r="A385" s="34" t="s">
        <v>231</v>
      </c>
      <c r="B385" s="35" t="s">
        <v>227</v>
      </c>
      <c r="C385" s="35" t="s">
        <v>17</v>
      </c>
      <c r="D385" s="35" t="s">
        <v>46</v>
      </c>
      <c r="E385" s="35" t="n">
        <v>65</v>
      </c>
      <c r="F385" s="35" t="n">
        <v>0</v>
      </c>
      <c r="G385" s="35" t="s">
        <v>19</v>
      </c>
      <c r="H385" s="35" t="n">
        <v>77560</v>
      </c>
      <c r="I385" s="35"/>
      <c r="J385" s="36" t="n">
        <f aca="false">J386</f>
        <v>148.13</v>
      </c>
      <c r="K385" s="36" t="n">
        <f aca="false">K386</f>
        <v>148.13</v>
      </c>
      <c r="L385" s="36" t="n">
        <f aca="false">J385-K385</f>
        <v>0</v>
      </c>
      <c r="M385" s="36" t="n">
        <f aca="false">M386</f>
        <v>138.23975</v>
      </c>
      <c r="N385" s="36" t="n">
        <f aca="false">N386</f>
        <v>138.23975</v>
      </c>
      <c r="O385" s="36" t="n">
        <f aca="false">M385-N385</f>
        <v>0</v>
      </c>
      <c r="P385" s="11"/>
      <c r="Q385" s="11"/>
      <c r="R385" s="11"/>
      <c r="S385" s="13"/>
      <c r="T385" s="13"/>
      <c r="U385" s="13"/>
      <c r="V385" s="13"/>
    </row>
    <row r="386" s="14" customFormat="true" ht="45" hidden="false" customHeight="false" outlineLevel="0" collapsed="false">
      <c r="A386" s="47" t="s">
        <v>30</v>
      </c>
      <c r="B386" s="48" t="s">
        <v>227</v>
      </c>
      <c r="C386" s="48" t="s">
        <v>17</v>
      </c>
      <c r="D386" s="49" t="s">
        <v>46</v>
      </c>
      <c r="E386" s="48" t="n">
        <v>65</v>
      </c>
      <c r="F386" s="48" t="n">
        <v>0</v>
      </c>
      <c r="G386" s="48" t="s">
        <v>19</v>
      </c>
      <c r="H386" s="48" t="n">
        <v>77560</v>
      </c>
      <c r="I386" s="49" t="n">
        <v>200</v>
      </c>
      <c r="J386" s="50" t="n">
        <f aca="false">J387</f>
        <v>148.13</v>
      </c>
      <c r="K386" s="50" t="n">
        <f aca="false">K387</f>
        <v>148.13</v>
      </c>
      <c r="L386" s="50" t="n">
        <f aca="false">J386-K386</f>
        <v>0</v>
      </c>
      <c r="M386" s="50" t="n">
        <f aca="false">M387</f>
        <v>138.23975</v>
      </c>
      <c r="N386" s="50" t="n">
        <f aca="false">N387</f>
        <v>138.23975</v>
      </c>
      <c r="O386" s="50" t="n">
        <f aca="false">M386-N386</f>
        <v>0</v>
      </c>
      <c r="P386" s="11"/>
      <c r="Q386" s="11"/>
      <c r="R386" s="11"/>
      <c r="S386" s="13"/>
      <c r="T386" s="13"/>
      <c r="U386" s="13"/>
      <c r="V386" s="13"/>
    </row>
    <row r="387" s="14" customFormat="true" ht="45" hidden="false" customHeight="false" outlineLevel="0" collapsed="false">
      <c r="A387" s="47" t="s">
        <v>31</v>
      </c>
      <c r="B387" s="48" t="s">
        <v>227</v>
      </c>
      <c r="C387" s="48" t="s">
        <v>17</v>
      </c>
      <c r="D387" s="49" t="s">
        <v>46</v>
      </c>
      <c r="E387" s="48" t="n">
        <v>65</v>
      </c>
      <c r="F387" s="48" t="n">
        <v>0</v>
      </c>
      <c r="G387" s="48" t="s">
        <v>19</v>
      </c>
      <c r="H387" s="48" t="n">
        <v>77560</v>
      </c>
      <c r="I387" s="49" t="n">
        <v>240</v>
      </c>
      <c r="J387" s="50" t="n">
        <f aca="false">K387</f>
        <v>148.13</v>
      </c>
      <c r="K387" s="50" t="n">
        <f aca="false">148.13</f>
        <v>148.13</v>
      </c>
      <c r="L387" s="50" t="n">
        <f aca="false">J387-K387</f>
        <v>0</v>
      </c>
      <c r="M387" s="50" t="n">
        <f aca="false">N387</f>
        <v>138.23975</v>
      </c>
      <c r="N387" s="50" t="n">
        <v>138.23975</v>
      </c>
      <c r="O387" s="50" t="n">
        <f aca="false">M387-N387</f>
        <v>0</v>
      </c>
      <c r="P387" s="11"/>
      <c r="Q387" s="11"/>
      <c r="R387" s="11"/>
      <c r="S387" s="13"/>
      <c r="T387" s="13"/>
      <c r="U387" s="13"/>
      <c r="V387" s="13"/>
    </row>
    <row r="388" s="43" customFormat="true" ht="31.5" hidden="false" customHeight="false" outlineLevel="0" collapsed="false">
      <c r="A388" s="34" t="s">
        <v>34</v>
      </c>
      <c r="B388" s="35" t="s">
        <v>227</v>
      </c>
      <c r="C388" s="35" t="s">
        <v>17</v>
      </c>
      <c r="D388" s="35" t="s">
        <v>35</v>
      </c>
      <c r="E388" s="35"/>
      <c r="F388" s="35"/>
      <c r="G388" s="35"/>
      <c r="H388" s="35"/>
      <c r="I388" s="35"/>
      <c r="J388" s="36" t="n">
        <f aca="false">J389</f>
        <v>5940.48104</v>
      </c>
      <c r="K388" s="36" t="n">
        <f aca="false">K389</f>
        <v>0</v>
      </c>
      <c r="L388" s="36" t="n">
        <f aca="false">J388-K388</f>
        <v>5940.48104</v>
      </c>
      <c r="M388" s="36" t="n">
        <f aca="false">M389</f>
        <v>5506.05168</v>
      </c>
      <c r="N388" s="36" t="n">
        <f aca="false">N389</f>
        <v>0</v>
      </c>
      <c r="O388" s="36" t="n">
        <f aca="false">M388-N388</f>
        <v>5506.05168</v>
      </c>
      <c r="P388" s="42"/>
      <c r="Q388" s="42"/>
      <c r="R388" s="42"/>
      <c r="S388" s="44"/>
      <c r="T388" s="44"/>
      <c r="U388" s="44"/>
      <c r="V388" s="44"/>
    </row>
    <row r="389" s="14" customFormat="true" ht="56.25" hidden="false" customHeight="true" outlineLevel="0" collapsed="false">
      <c r="A389" s="45" t="s">
        <v>229</v>
      </c>
      <c r="B389" s="35" t="s">
        <v>227</v>
      </c>
      <c r="C389" s="35" t="s">
        <v>17</v>
      </c>
      <c r="D389" s="35" t="s">
        <v>35</v>
      </c>
      <c r="E389" s="35" t="n">
        <v>65</v>
      </c>
      <c r="F389" s="35"/>
      <c r="G389" s="35"/>
      <c r="H389" s="35"/>
      <c r="I389" s="39"/>
      <c r="J389" s="36" t="n">
        <f aca="false">J390</f>
        <v>5940.48104</v>
      </c>
      <c r="K389" s="36"/>
      <c r="L389" s="36" t="n">
        <f aca="false">J389-K389</f>
        <v>5940.48104</v>
      </c>
      <c r="M389" s="36" t="n">
        <f aca="false">M390</f>
        <v>5506.05168</v>
      </c>
      <c r="N389" s="36"/>
      <c r="O389" s="36" t="n">
        <f aca="false">M389-N389</f>
        <v>5506.05168</v>
      </c>
      <c r="P389" s="11"/>
      <c r="Q389" s="11"/>
      <c r="R389" s="11"/>
      <c r="S389" s="13"/>
      <c r="T389" s="13"/>
      <c r="U389" s="13"/>
      <c r="V389" s="13"/>
    </row>
    <row r="390" s="14" customFormat="true" ht="78.75" hidden="false" customHeight="false" outlineLevel="0" collapsed="false">
      <c r="A390" s="41" t="s">
        <v>232</v>
      </c>
      <c r="B390" s="35" t="s">
        <v>227</v>
      </c>
      <c r="C390" s="35" t="s">
        <v>17</v>
      </c>
      <c r="D390" s="35" t="s">
        <v>35</v>
      </c>
      <c r="E390" s="35" t="n">
        <v>65</v>
      </c>
      <c r="F390" s="35" t="n">
        <v>0</v>
      </c>
      <c r="G390" s="35" t="n">
        <v>10</v>
      </c>
      <c r="H390" s="35"/>
      <c r="I390" s="39"/>
      <c r="J390" s="36" t="n">
        <f aca="false">J391</f>
        <v>5940.48104</v>
      </c>
      <c r="K390" s="36"/>
      <c r="L390" s="36" t="n">
        <f aca="false">J390-K390</f>
        <v>5940.48104</v>
      </c>
      <c r="M390" s="36" t="n">
        <f aca="false">M391</f>
        <v>5506.05168</v>
      </c>
      <c r="N390" s="36"/>
      <c r="O390" s="36" t="n">
        <f aca="false">M390-N390</f>
        <v>5506.05168</v>
      </c>
      <c r="P390" s="11"/>
      <c r="Q390" s="11"/>
      <c r="R390" s="11"/>
      <c r="S390" s="13"/>
      <c r="T390" s="13"/>
      <c r="U390" s="13"/>
      <c r="V390" s="13"/>
    </row>
    <row r="391" s="43" customFormat="true" ht="47.25" hidden="false" customHeight="false" outlineLevel="0" collapsed="false">
      <c r="A391" s="46" t="s">
        <v>233</v>
      </c>
      <c r="B391" s="35" t="s">
        <v>227</v>
      </c>
      <c r="C391" s="35" t="s">
        <v>17</v>
      </c>
      <c r="D391" s="35" t="s">
        <v>35</v>
      </c>
      <c r="E391" s="35" t="n">
        <v>65</v>
      </c>
      <c r="F391" s="35" t="n">
        <v>0</v>
      </c>
      <c r="G391" s="35" t="n">
        <v>10</v>
      </c>
      <c r="H391" s="35" t="n">
        <v>61180</v>
      </c>
      <c r="I391" s="39"/>
      <c r="J391" s="36" t="n">
        <f aca="false">J392+J394+J396</f>
        <v>5940.48104</v>
      </c>
      <c r="K391" s="36"/>
      <c r="L391" s="36" t="n">
        <f aca="false">J391-K391</f>
        <v>5940.48104</v>
      </c>
      <c r="M391" s="36" t="n">
        <f aca="false">M392+M394+M396</f>
        <v>5506.05168</v>
      </c>
      <c r="N391" s="36"/>
      <c r="O391" s="36" t="n">
        <f aca="false">M391-N391</f>
        <v>5506.05168</v>
      </c>
      <c r="P391" s="42"/>
      <c r="Q391" s="42"/>
      <c r="R391" s="42"/>
      <c r="S391" s="44"/>
      <c r="T391" s="44"/>
      <c r="U391" s="44"/>
      <c r="V391" s="44"/>
    </row>
    <row r="392" s="14" customFormat="true" ht="111.75" hidden="false" customHeight="true" outlineLevel="0" collapsed="false">
      <c r="A392" s="47" t="s">
        <v>25</v>
      </c>
      <c r="B392" s="48" t="s">
        <v>227</v>
      </c>
      <c r="C392" s="48" t="s">
        <v>17</v>
      </c>
      <c r="D392" s="48" t="s">
        <v>35</v>
      </c>
      <c r="E392" s="48" t="n">
        <v>65</v>
      </c>
      <c r="F392" s="48" t="n">
        <v>0</v>
      </c>
      <c r="G392" s="48" t="n">
        <v>10</v>
      </c>
      <c r="H392" s="48" t="n">
        <v>61180</v>
      </c>
      <c r="I392" s="49" t="n">
        <v>100</v>
      </c>
      <c r="J392" s="50" t="n">
        <f aca="false">J393</f>
        <v>5191.08104</v>
      </c>
      <c r="K392" s="50"/>
      <c r="L392" s="50" t="n">
        <f aca="false">J392-K392</f>
        <v>5191.08104</v>
      </c>
      <c r="M392" s="50" t="n">
        <f aca="false">M393</f>
        <v>4856.9349</v>
      </c>
      <c r="N392" s="50"/>
      <c r="O392" s="50" t="n">
        <f aca="false">M392-N392</f>
        <v>4856.9349</v>
      </c>
      <c r="P392" s="11"/>
      <c r="Q392" s="11"/>
      <c r="R392" s="11"/>
      <c r="S392" s="13"/>
      <c r="T392" s="13"/>
      <c r="U392" s="13"/>
      <c r="V392" s="13"/>
    </row>
    <row r="393" s="14" customFormat="true" ht="30" hidden="false" customHeight="false" outlineLevel="0" collapsed="false">
      <c r="A393" s="47" t="s">
        <v>93</v>
      </c>
      <c r="B393" s="48" t="s">
        <v>227</v>
      </c>
      <c r="C393" s="48" t="s">
        <v>17</v>
      </c>
      <c r="D393" s="48" t="s">
        <v>35</v>
      </c>
      <c r="E393" s="48" t="n">
        <v>65</v>
      </c>
      <c r="F393" s="48" t="n">
        <v>0</v>
      </c>
      <c r="G393" s="48" t="n">
        <v>10</v>
      </c>
      <c r="H393" s="48" t="n">
        <v>61180</v>
      </c>
      <c r="I393" s="49" t="n">
        <v>110</v>
      </c>
      <c r="J393" s="50" t="n">
        <f aca="false">3965.08104+1226</f>
        <v>5191.08104</v>
      </c>
      <c r="K393" s="50"/>
      <c r="L393" s="50" t="n">
        <f aca="false">J393-K393</f>
        <v>5191.08104</v>
      </c>
      <c r="M393" s="50" t="n">
        <f aca="false">3751.13993+1105.79497</f>
        <v>4856.9349</v>
      </c>
      <c r="N393" s="50"/>
      <c r="O393" s="50" t="n">
        <f aca="false">M393-N393</f>
        <v>4856.9349</v>
      </c>
      <c r="P393" s="42"/>
      <c r="Q393" s="11"/>
      <c r="R393" s="11"/>
      <c r="S393" s="13"/>
      <c r="T393" s="13"/>
      <c r="U393" s="13"/>
      <c r="V393" s="13"/>
    </row>
    <row r="394" s="14" customFormat="true" ht="45" hidden="false" customHeight="false" outlineLevel="0" collapsed="false">
      <c r="A394" s="47" t="s">
        <v>30</v>
      </c>
      <c r="B394" s="48" t="s">
        <v>227</v>
      </c>
      <c r="C394" s="48" t="s">
        <v>17</v>
      </c>
      <c r="D394" s="48" t="s">
        <v>35</v>
      </c>
      <c r="E394" s="48" t="n">
        <v>65</v>
      </c>
      <c r="F394" s="48" t="n">
        <v>0</v>
      </c>
      <c r="G394" s="48" t="n">
        <v>10</v>
      </c>
      <c r="H394" s="48" t="n">
        <v>61180</v>
      </c>
      <c r="I394" s="49" t="n">
        <v>200</v>
      </c>
      <c r="J394" s="50" t="n">
        <f aca="false">J395</f>
        <v>724.4</v>
      </c>
      <c r="K394" s="50"/>
      <c r="L394" s="50" t="n">
        <f aca="false">J394-K394</f>
        <v>724.4</v>
      </c>
      <c r="M394" s="50" t="n">
        <f aca="false">M395</f>
        <v>635.89146</v>
      </c>
      <c r="N394" s="50"/>
      <c r="O394" s="50" t="n">
        <f aca="false">M394-N394</f>
        <v>635.89146</v>
      </c>
      <c r="P394" s="11"/>
      <c r="Q394" s="11"/>
      <c r="R394" s="11"/>
      <c r="S394" s="13"/>
      <c r="T394" s="13"/>
      <c r="U394" s="13"/>
      <c r="V394" s="13"/>
    </row>
    <row r="395" s="14" customFormat="true" ht="45" hidden="false" customHeight="false" outlineLevel="0" collapsed="false">
      <c r="A395" s="47" t="s">
        <v>31</v>
      </c>
      <c r="B395" s="48" t="s">
        <v>227</v>
      </c>
      <c r="C395" s="48" t="s">
        <v>17</v>
      </c>
      <c r="D395" s="48" t="s">
        <v>35</v>
      </c>
      <c r="E395" s="48" t="n">
        <v>65</v>
      </c>
      <c r="F395" s="48" t="n">
        <v>0</v>
      </c>
      <c r="G395" s="48" t="n">
        <v>10</v>
      </c>
      <c r="H395" s="48" t="n">
        <v>61180</v>
      </c>
      <c r="I395" s="49" t="n">
        <v>240</v>
      </c>
      <c r="J395" s="50" t="n">
        <f aca="false">105+51+182+187.2+35+164.2</f>
        <v>724.4</v>
      </c>
      <c r="K395" s="50"/>
      <c r="L395" s="50" t="n">
        <f aca="false">J395-K395</f>
        <v>724.4</v>
      </c>
      <c r="M395" s="50" t="n">
        <f aca="false">90.18707+46.43965+176.3796+181.63019+34.7583+106.49665</f>
        <v>635.89146</v>
      </c>
      <c r="N395" s="50"/>
      <c r="O395" s="50" t="n">
        <f aca="false">M395-N395</f>
        <v>635.89146</v>
      </c>
      <c r="P395" s="42"/>
      <c r="Q395" s="11"/>
      <c r="R395" s="11"/>
      <c r="S395" s="13"/>
      <c r="T395" s="13"/>
      <c r="U395" s="13"/>
      <c r="V395" s="13"/>
    </row>
    <row r="396" s="14" customFormat="true" ht="15" hidden="false" customHeight="false" outlineLevel="0" collapsed="false">
      <c r="A396" s="47" t="s">
        <v>32</v>
      </c>
      <c r="B396" s="48" t="s">
        <v>227</v>
      </c>
      <c r="C396" s="48" t="s">
        <v>17</v>
      </c>
      <c r="D396" s="48" t="s">
        <v>35</v>
      </c>
      <c r="E396" s="48" t="n">
        <v>65</v>
      </c>
      <c r="F396" s="48" t="n">
        <v>0</v>
      </c>
      <c r="G396" s="48" t="n">
        <v>10</v>
      </c>
      <c r="H396" s="48" t="n">
        <v>61180</v>
      </c>
      <c r="I396" s="48" t="s">
        <v>64</v>
      </c>
      <c r="J396" s="50" t="n">
        <f aca="false">J397</f>
        <v>25</v>
      </c>
      <c r="K396" s="50"/>
      <c r="L396" s="50" t="n">
        <f aca="false">J396-K396</f>
        <v>25</v>
      </c>
      <c r="M396" s="50" t="n">
        <f aca="false">M397</f>
        <v>13.22532</v>
      </c>
      <c r="N396" s="50"/>
      <c r="O396" s="50" t="n">
        <f aca="false">M396-N396</f>
        <v>13.22532</v>
      </c>
      <c r="P396" s="11"/>
      <c r="Q396" s="11"/>
      <c r="R396" s="11"/>
      <c r="S396" s="13"/>
      <c r="T396" s="13"/>
      <c r="U396" s="13"/>
      <c r="V396" s="13"/>
    </row>
    <row r="397" s="14" customFormat="true" ht="16.5" hidden="false" customHeight="true" outlineLevel="0" collapsed="false">
      <c r="A397" s="47" t="s">
        <v>33</v>
      </c>
      <c r="B397" s="49" t="n">
        <v>904</v>
      </c>
      <c r="C397" s="48" t="s">
        <v>17</v>
      </c>
      <c r="D397" s="48" t="s">
        <v>35</v>
      </c>
      <c r="E397" s="48" t="n">
        <v>65</v>
      </c>
      <c r="F397" s="48" t="n">
        <v>0</v>
      </c>
      <c r="G397" s="48" t="n">
        <v>10</v>
      </c>
      <c r="H397" s="48" t="n">
        <v>61180</v>
      </c>
      <c r="I397" s="49" t="n">
        <v>850</v>
      </c>
      <c r="J397" s="50" t="n">
        <f aca="false">25</f>
        <v>25</v>
      </c>
      <c r="K397" s="50"/>
      <c r="L397" s="50" t="n">
        <f aca="false">J397-K397</f>
        <v>25</v>
      </c>
      <c r="M397" s="50" t="n">
        <v>13.22532</v>
      </c>
      <c r="N397" s="50"/>
      <c r="O397" s="50" t="n">
        <f aca="false">M397-N397</f>
        <v>13.22532</v>
      </c>
      <c r="P397" s="11"/>
      <c r="Q397" s="11"/>
      <c r="R397" s="11"/>
      <c r="S397" s="13"/>
      <c r="T397" s="13"/>
      <c r="U397" s="13"/>
      <c r="V397" s="13"/>
    </row>
    <row r="398" s="14" customFormat="true" ht="31.5" hidden="false" customHeight="true" outlineLevel="0" collapsed="false">
      <c r="A398" s="41" t="s">
        <v>128</v>
      </c>
      <c r="B398" s="35" t="s">
        <v>227</v>
      </c>
      <c r="C398" s="35" t="s">
        <v>43</v>
      </c>
      <c r="D398" s="48"/>
      <c r="E398" s="48"/>
      <c r="F398" s="48"/>
      <c r="G398" s="48"/>
      <c r="H398" s="48"/>
      <c r="I398" s="49"/>
      <c r="J398" s="50" t="n">
        <f aca="false">J399</f>
        <v>30</v>
      </c>
      <c r="K398" s="50"/>
      <c r="L398" s="50" t="n">
        <f aca="false">J398-K398</f>
        <v>30</v>
      </c>
      <c r="M398" s="50" t="n">
        <f aca="false">M399</f>
        <v>0</v>
      </c>
      <c r="N398" s="50"/>
      <c r="O398" s="50" t="n">
        <f aca="false">M398-N398</f>
        <v>0</v>
      </c>
      <c r="P398" s="11"/>
      <c r="Q398" s="11"/>
    </row>
    <row r="399" s="14" customFormat="true" ht="70.15" hidden="false" customHeight="true" outlineLevel="0" collapsed="false">
      <c r="A399" s="34" t="s">
        <v>131</v>
      </c>
      <c r="B399" s="35" t="s">
        <v>227</v>
      </c>
      <c r="C399" s="35" t="s">
        <v>43</v>
      </c>
      <c r="D399" s="35" t="s">
        <v>132</v>
      </c>
      <c r="E399" s="48"/>
      <c r="F399" s="48"/>
      <c r="G399" s="48"/>
      <c r="H399" s="48"/>
      <c r="I399" s="49"/>
      <c r="J399" s="50" t="n">
        <f aca="false">J400</f>
        <v>30</v>
      </c>
      <c r="K399" s="50"/>
      <c r="L399" s="50" t="n">
        <f aca="false">J399-K399</f>
        <v>30</v>
      </c>
      <c r="M399" s="50" t="n">
        <f aca="false">M400</f>
        <v>0</v>
      </c>
      <c r="N399" s="50"/>
      <c r="O399" s="50" t="n">
        <f aca="false">M399-N399</f>
        <v>0</v>
      </c>
      <c r="P399" s="11"/>
      <c r="Q399" s="11"/>
    </row>
    <row r="400" s="14" customFormat="true" ht="15.75" hidden="false" customHeight="false" outlineLevel="0" collapsed="false">
      <c r="A400" s="34" t="s">
        <v>36</v>
      </c>
      <c r="B400" s="39" t="n">
        <v>904</v>
      </c>
      <c r="C400" s="35" t="s">
        <v>43</v>
      </c>
      <c r="D400" s="35" t="s">
        <v>132</v>
      </c>
      <c r="E400" s="35" t="s">
        <v>61</v>
      </c>
      <c r="F400" s="35"/>
      <c r="G400" s="35"/>
      <c r="H400" s="35"/>
      <c r="I400" s="49"/>
      <c r="J400" s="50" t="n">
        <f aca="false">J401</f>
        <v>30</v>
      </c>
      <c r="K400" s="50"/>
      <c r="L400" s="50" t="n">
        <f aca="false">J400-K400</f>
        <v>30</v>
      </c>
      <c r="M400" s="50" t="n">
        <f aca="false">M401</f>
        <v>0</v>
      </c>
      <c r="N400" s="50"/>
      <c r="O400" s="50" t="n">
        <f aca="false">M400-N400</f>
        <v>0</v>
      </c>
      <c r="P400" s="11"/>
      <c r="Q400" s="11"/>
    </row>
    <row r="401" s="14" customFormat="true" ht="97.5" hidden="false" customHeight="true" outlineLevel="0" collapsed="false">
      <c r="A401" s="41" t="s">
        <v>133</v>
      </c>
      <c r="B401" s="39" t="n">
        <v>904</v>
      </c>
      <c r="C401" s="35" t="s">
        <v>43</v>
      </c>
      <c r="D401" s="35" t="s">
        <v>132</v>
      </c>
      <c r="E401" s="35" t="s">
        <v>61</v>
      </c>
      <c r="F401" s="35" t="s">
        <v>115</v>
      </c>
      <c r="G401" s="35" t="s">
        <v>38</v>
      </c>
      <c r="H401" s="35" t="s">
        <v>134</v>
      </c>
      <c r="I401" s="49"/>
      <c r="J401" s="50" t="n">
        <f aca="false">J402</f>
        <v>30</v>
      </c>
      <c r="K401" s="50"/>
      <c r="L401" s="50" t="n">
        <f aca="false">J401-K401</f>
        <v>30</v>
      </c>
      <c r="M401" s="50" t="n">
        <f aca="false">M402</f>
        <v>0</v>
      </c>
      <c r="N401" s="50"/>
      <c r="O401" s="50" t="n">
        <f aca="false">M401-N401</f>
        <v>0</v>
      </c>
      <c r="P401" s="11"/>
      <c r="Q401" s="11"/>
    </row>
    <row r="402" s="14" customFormat="true" ht="42.75" hidden="false" customHeight="false" outlineLevel="0" collapsed="false">
      <c r="A402" s="82" t="s">
        <v>135</v>
      </c>
      <c r="B402" s="49" t="n">
        <v>904</v>
      </c>
      <c r="C402" s="48" t="s">
        <v>43</v>
      </c>
      <c r="D402" s="48" t="s">
        <v>132</v>
      </c>
      <c r="E402" s="48" t="s">
        <v>61</v>
      </c>
      <c r="F402" s="48" t="s">
        <v>115</v>
      </c>
      <c r="G402" s="48" t="s">
        <v>38</v>
      </c>
      <c r="H402" s="48" t="s">
        <v>134</v>
      </c>
      <c r="I402" s="49" t="n">
        <v>200</v>
      </c>
      <c r="J402" s="50" t="n">
        <f aca="false">J403</f>
        <v>30</v>
      </c>
      <c r="K402" s="50"/>
      <c r="L402" s="50" t="n">
        <f aca="false">J402-K402</f>
        <v>30</v>
      </c>
      <c r="M402" s="50" t="n">
        <f aca="false">M403</f>
        <v>0</v>
      </c>
      <c r="N402" s="50"/>
      <c r="O402" s="50" t="n">
        <f aca="false">M402-N402</f>
        <v>0</v>
      </c>
      <c r="P402" s="11"/>
      <c r="Q402" s="11"/>
    </row>
    <row r="403" s="14" customFormat="true" ht="42.75" hidden="false" customHeight="false" outlineLevel="0" collapsed="false">
      <c r="A403" s="82" t="s">
        <v>31</v>
      </c>
      <c r="B403" s="49" t="n">
        <v>904</v>
      </c>
      <c r="C403" s="48" t="s">
        <v>43</v>
      </c>
      <c r="D403" s="48" t="s">
        <v>132</v>
      </c>
      <c r="E403" s="48" t="s">
        <v>61</v>
      </c>
      <c r="F403" s="48" t="s">
        <v>115</v>
      </c>
      <c r="G403" s="48" t="s">
        <v>38</v>
      </c>
      <c r="H403" s="48" t="s">
        <v>134</v>
      </c>
      <c r="I403" s="49" t="n">
        <v>240</v>
      </c>
      <c r="J403" s="50" t="n">
        <v>30</v>
      </c>
      <c r="K403" s="50"/>
      <c r="L403" s="50" t="n">
        <f aca="false">J403-K403</f>
        <v>30</v>
      </c>
      <c r="M403" s="50" t="n">
        <v>0</v>
      </c>
      <c r="N403" s="50"/>
      <c r="O403" s="50" t="n">
        <f aca="false">M403-N403</f>
        <v>0</v>
      </c>
      <c r="P403" s="11"/>
      <c r="Q403" s="11"/>
    </row>
    <row r="404" s="43" customFormat="true" ht="19.5" hidden="false" customHeight="true" outlineLevel="0" collapsed="false">
      <c r="A404" s="34" t="s">
        <v>138</v>
      </c>
      <c r="B404" s="35" t="s">
        <v>227</v>
      </c>
      <c r="C404" s="39" t="s">
        <v>46</v>
      </c>
      <c r="D404" s="39"/>
      <c r="E404" s="48"/>
      <c r="F404" s="48"/>
      <c r="G404" s="48"/>
      <c r="H404" s="48"/>
      <c r="I404" s="48"/>
      <c r="J404" s="36" t="n">
        <f aca="false">J405+J411</f>
        <v>11051.386</v>
      </c>
      <c r="K404" s="36" t="n">
        <f aca="false">K405+K411</f>
        <v>0</v>
      </c>
      <c r="L404" s="36" t="n">
        <f aca="false">J404-K404</f>
        <v>11051.386</v>
      </c>
      <c r="M404" s="36" t="n">
        <f aca="false">M405+M411</f>
        <v>11051.38515</v>
      </c>
      <c r="N404" s="36" t="n">
        <f aca="false">N405+N411</f>
        <v>0</v>
      </c>
      <c r="O404" s="36" t="n">
        <f aca="false">M404-N404</f>
        <v>11051.38515</v>
      </c>
      <c r="P404" s="42"/>
      <c r="Q404" s="77"/>
    </row>
    <row r="405" s="43" customFormat="true" ht="18" hidden="false" customHeight="true" outlineLevel="0" collapsed="false">
      <c r="A405" s="34" t="s">
        <v>145</v>
      </c>
      <c r="B405" s="35" t="s">
        <v>227</v>
      </c>
      <c r="C405" s="39" t="s">
        <v>46</v>
      </c>
      <c r="D405" s="39" t="s">
        <v>146</v>
      </c>
      <c r="E405" s="48"/>
      <c r="F405" s="48"/>
      <c r="G405" s="48"/>
      <c r="H405" s="48"/>
      <c r="I405" s="48"/>
      <c r="J405" s="36" t="n">
        <f aca="false">J406</f>
        <v>800</v>
      </c>
      <c r="K405" s="36" t="n">
        <f aca="false">K406</f>
        <v>0</v>
      </c>
      <c r="L405" s="36" t="n">
        <f aca="false">J405-K405</f>
        <v>800</v>
      </c>
      <c r="M405" s="36" t="n">
        <f aca="false">M406</f>
        <v>800</v>
      </c>
      <c r="N405" s="36" t="n">
        <f aca="false">N406</f>
        <v>0</v>
      </c>
      <c r="O405" s="36" t="n">
        <f aca="false">M405-N405</f>
        <v>800</v>
      </c>
      <c r="P405" s="42"/>
      <c r="Q405" s="77"/>
    </row>
    <row r="406" s="14" customFormat="true" ht="48" hidden="false" customHeight="true" outlineLevel="0" collapsed="false">
      <c r="A406" s="45" t="s">
        <v>234</v>
      </c>
      <c r="B406" s="35" t="s">
        <v>227</v>
      </c>
      <c r="C406" s="39" t="s">
        <v>46</v>
      </c>
      <c r="D406" s="39" t="s">
        <v>146</v>
      </c>
      <c r="E406" s="35" t="n">
        <v>22</v>
      </c>
      <c r="F406" s="35"/>
      <c r="G406" s="35"/>
      <c r="H406" s="35"/>
      <c r="I406" s="35"/>
      <c r="J406" s="36" t="n">
        <f aca="false">J407</f>
        <v>800</v>
      </c>
      <c r="K406" s="36" t="n">
        <f aca="false">K407</f>
        <v>0</v>
      </c>
      <c r="L406" s="36" t="n">
        <f aca="false">J406-K406</f>
        <v>800</v>
      </c>
      <c r="M406" s="36" t="n">
        <f aca="false">M407</f>
        <v>800</v>
      </c>
      <c r="N406" s="36" t="n">
        <f aca="false">N407</f>
        <v>0</v>
      </c>
      <c r="O406" s="36" t="n">
        <f aca="false">M406-N406</f>
        <v>800</v>
      </c>
      <c r="P406" s="11"/>
      <c r="Q406" s="76"/>
    </row>
    <row r="407" s="14" customFormat="true" ht="79.5" hidden="false" customHeight="true" outlineLevel="0" collapsed="false">
      <c r="A407" s="41" t="s">
        <v>235</v>
      </c>
      <c r="B407" s="35" t="s">
        <v>227</v>
      </c>
      <c r="C407" s="39" t="s">
        <v>46</v>
      </c>
      <c r="D407" s="39" t="s">
        <v>146</v>
      </c>
      <c r="E407" s="35" t="n">
        <v>22</v>
      </c>
      <c r="F407" s="35" t="n">
        <v>0</v>
      </c>
      <c r="G407" s="35" t="s">
        <v>21</v>
      </c>
      <c r="H407" s="35"/>
      <c r="I407" s="35"/>
      <c r="J407" s="36" t="n">
        <f aca="false">J408</f>
        <v>800</v>
      </c>
      <c r="K407" s="36"/>
      <c r="L407" s="36" t="n">
        <f aca="false">J407-K407</f>
        <v>800</v>
      </c>
      <c r="M407" s="36" t="n">
        <f aca="false">M408</f>
        <v>800</v>
      </c>
      <c r="N407" s="36"/>
      <c r="O407" s="36" t="n">
        <f aca="false">M407-N407</f>
        <v>800</v>
      </c>
      <c r="P407" s="11"/>
      <c r="Q407" s="76"/>
    </row>
    <row r="408" s="14" customFormat="true" ht="128.25" hidden="false" customHeight="true" outlineLevel="0" collapsed="false">
      <c r="A408" s="46" t="s">
        <v>236</v>
      </c>
      <c r="B408" s="35" t="s">
        <v>227</v>
      </c>
      <c r="C408" s="39" t="s">
        <v>46</v>
      </c>
      <c r="D408" s="39" t="s">
        <v>146</v>
      </c>
      <c r="E408" s="35" t="n">
        <v>22</v>
      </c>
      <c r="F408" s="35" t="n">
        <v>0</v>
      </c>
      <c r="G408" s="35" t="s">
        <v>21</v>
      </c>
      <c r="H408" s="35" t="n">
        <v>91170</v>
      </c>
      <c r="I408" s="35"/>
      <c r="J408" s="36" t="n">
        <f aca="false">J409</f>
        <v>800</v>
      </c>
      <c r="K408" s="36"/>
      <c r="L408" s="36" t="n">
        <f aca="false">J408-K408</f>
        <v>800</v>
      </c>
      <c r="M408" s="36" t="n">
        <f aca="false">M409</f>
        <v>800</v>
      </c>
      <c r="N408" s="36"/>
      <c r="O408" s="36" t="n">
        <f aca="false">M408-N408</f>
        <v>800</v>
      </c>
      <c r="P408" s="11"/>
      <c r="Q408" s="76"/>
    </row>
    <row r="409" s="14" customFormat="true" ht="15" hidden="false" customHeight="false" outlineLevel="0" collapsed="false">
      <c r="A409" s="47" t="s">
        <v>32</v>
      </c>
      <c r="B409" s="48" t="s">
        <v>227</v>
      </c>
      <c r="C409" s="49" t="s">
        <v>46</v>
      </c>
      <c r="D409" s="49" t="s">
        <v>146</v>
      </c>
      <c r="E409" s="48" t="n">
        <v>22</v>
      </c>
      <c r="F409" s="48" t="n">
        <v>0</v>
      </c>
      <c r="G409" s="48" t="s">
        <v>21</v>
      </c>
      <c r="H409" s="48" t="n">
        <v>91170</v>
      </c>
      <c r="I409" s="48" t="s">
        <v>64</v>
      </c>
      <c r="J409" s="50" t="n">
        <f aca="false">J410</f>
        <v>800</v>
      </c>
      <c r="K409" s="50"/>
      <c r="L409" s="50" t="n">
        <f aca="false">J409-K409</f>
        <v>800</v>
      </c>
      <c r="M409" s="50" t="n">
        <f aca="false">M410</f>
        <v>800</v>
      </c>
      <c r="N409" s="50"/>
      <c r="O409" s="50" t="n">
        <f aca="false">M409-N409</f>
        <v>800</v>
      </c>
      <c r="P409" s="11"/>
      <c r="Q409" s="76"/>
    </row>
    <row r="410" s="14" customFormat="true" ht="90" hidden="false" customHeight="false" outlineLevel="0" collapsed="false">
      <c r="A410" s="64" t="s">
        <v>127</v>
      </c>
      <c r="B410" s="48" t="s">
        <v>227</v>
      </c>
      <c r="C410" s="49" t="s">
        <v>46</v>
      </c>
      <c r="D410" s="49" t="s">
        <v>146</v>
      </c>
      <c r="E410" s="48" t="n">
        <v>22</v>
      </c>
      <c r="F410" s="48" t="n">
        <v>0</v>
      </c>
      <c r="G410" s="48" t="s">
        <v>21</v>
      </c>
      <c r="H410" s="48" t="n">
        <v>91170</v>
      </c>
      <c r="I410" s="48" t="s">
        <v>204</v>
      </c>
      <c r="J410" s="50" t="n">
        <v>800</v>
      </c>
      <c r="K410" s="50"/>
      <c r="L410" s="50" t="n">
        <f aca="false">J410-K410</f>
        <v>800</v>
      </c>
      <c r="M410" s="50" t="n">
        <v>800</v>
      </c>
      <c r="N410" s="50"/>
      <c r="O410" s="50" t="n">
        <f aca="false">M410-N410</f>
        <v>800</v>
      </c>
      <c r="P410" s="42"/>
      <c r="Q410" s="76"/>
    </row>
    <row r="411" s="43" customFormat="true" ht="31.5" hidden="false" customHeight="false" outlineLevel="0" collapsed="false">
      <c r="A411" s="34" t="s">
        <v>168</v>
      </c>
      <c r="B411" s="35" t="s">
        <v>227</v>
      </c>
      <c r="C411" s="39" t="s">
        <v>46</v>
      </c>
      <c r="D411" s="39" t="n">
        <v>12</v>
      </c>
      <c r="E411" s="48"/>
      <c r="F411" s="48"/>
      <c r="G411" s="48"/>
      <c r="H411" s="48"/>
      <c r="I411" s="48"/>
      <c r="J411" s="36" t="n">
        <f aca="false">J412</f>
        <v>10251.386</v>
      </c>
      <c r="K411" s="36"/>
      <c r="L411" s="36" t="n">
        <f aca="false">J411-K411</f>
        <v>10251.386</v>
      </c>
      <c r="M411" s="36" t="n">
        <f aca="false">M412</f>
        <v>10251.38515</v>
      </c>
      <c r="N411" s="36"/>
      <c r="O411" s="36" t="n">
        <f aca="false">M411-N411</f>
        <v>10251.38515</v>
      </c>
      <c r="P411" s="42"/>
      <c r="Q411" s="42"/>
      <c r="R411" s="96"/>
      <c r="S411" s="42" t="n">
        <f aca="false">M411+M926+M262</f>
        <v>12851.91577</v>
      </c>
      <c r="T411" s="42" t="n">
        <f aca="false">N411+N926+N262</f>
        <v>580.6734</v>
      </c>
      <c r="U411" s="96"/>
      <c r="V411" s="42" t="e">
        <f aca="false">#REF!+#REF!+#REF!</f>
        <v>#REF!</v>
      </c>
      <c r="W411" s="42" t="e">
        <f aca="false">#REF!+#REF!+#REF!</f>
        <v>#REF!</v>
      </c>
    </row>
    <row r="412" s="43" customFormat="true" ht="19.5" hidden="false" customHeight="true" outlineLevel="0" collapsed="false">
      <c r="A412" s="34" t="s">
        <v>237</v>
      </c>
      <c r="B412" s="35" t="s">
        <v>227</v>
      </c>
      <c r="C412" s="39" t="s">
        <v>46</v>
      </c>
      <c r="D412" s="39" t="n">
        <v>12</v>
      </c>
      <c r="E412" s="35" t="n">
        <v>99</v>
      </c>
      <c r="F412" s="35"/>
      <c r="G412" s="35"/>
      <c r="H412" s="35"/>
      <c r="I412" s="48"/>
      <c r="J412" s="36" t="n">
        <f aca="false">J413</f>
        <v>10251.386</v>
      </c>
      <c r="K412" s="36"/>
      <c r="L412" s="36" t="n">
        <f aca="false">J412-K412</f>
        <v>10251.386</v>
      </c>
      <c r="M412" s="36" t="n">
        <f aca="false">M413</f>
        <v>10251.38515</v>
      </c>
      <c r="N412" s="36"/>
      <c r="O412" s="36" t="n">
        <f aca="false">M412-N412</f>
        <v>10251.38515</v>
      </c>
      <c r="P412" s="42"/>
      <c r="Q412" s="77"/>
    </row>
    <row r="413" s="109" customFormat="true" ht="164.45" hidden="false" customHeight="true" outlineLevel="0" collapsed="false">
      <c r="A413" s="46" t="s">
        <v>238</v>
      </c>
      <c r="B413" s="104" t="s">
        <v>227</v>
      </c>
      <c r="C413" s="105" t="s">
        <v>46</v>
      </c>
      <c r="D413" s="105" t="n">
        <v>12</v>
      </c>
      <c r="E413" s="35" t="n">
        <v>99</v>
      </c>
      <c r="F413" s="35" t="n">
        <v>0</v>
      </c>
      <c r="G413" s="35" t="s">
        <v>38</v>
      </c>
      <c r="H413" s="35" t="n">
        <v>91250</v>
      </c>
      <c r="I413" s="105"/>
      <c r="J413" s="106" t="n">
        <f aca="false">J414</f>
        <v>10251.386</v>
      </c>
      <c r="K413" s="106"/>
      <c r="L413" s="36" t="n">
        <f aca="false">J413-K413</f>
        <v>10251.386</v>
      </c>
      <c r="M413" s="106" t="n">
        <f aca="false">M414</f>
        <v>10251.38515</v>
      </c>
      <c r="N413" s="106"/>
      <c r="O413" s="36" t="n">
        <f aca="false">M413-N413</f>
        <v>10251.38515</v>
      </c>
      <c r="P413" s="107"/>
      <c r="Q413" s="108"/>
    </row>
    <row r="414" s="14" customFormat="true" ht="15" hidden="false" customHeight="false" outlineLevel="0" collapsed="false">
      <c r="A414" s="47" t="s">
        <v>32</v>
      </c>
      <c r="B414" s="110" t="s">
        <v>227</v>
      </c>
      <c r="C414" s="111" t="s">
        <v>46</v>
      </c>
      <c r="D414" s="111" t="n">
        <v>12</v>
      </c>
      <c r="E414" s="48" t="n">
        <v>99</v>
      </c>
      <c r="F414" s="48" t="n">
        <v>0</v>
      </c>
      <c r="G414" s="48" t="s">
        <v>38</v>
      </c>
      <c r="H414" s="48" t="n">
        <v>91250</v>
      </c>
      <c r="I414" s="48" t="s">
        <v>64</v>
      </c>
      <c r="J414" s="50" t="n">
        <f aca="false">J415</f>
        <v>10251.386</v>
      </c>
      <c r="K414" s="50"/>
      <c r="L414" s="50" t="n">
        <f aca="false">J414-K414</f>
        <v>10251.386</v>
      </c>
      <c r="M414" s="50" t="n">
        <f aca="false">M415</f>
        <v>10251.38515</v>
      </c>
      <c r="N414" s="50"/>
      <c r="O414" s="50" t="n">
        <f aca="false">M414-N414</f>
        <v>10251.38515</v>
      </c>
      <c r="P414" s="11"/>
      <c r="Q414" s="76"/>
    </row>
    <row r="415" s="61" customFormat="true" ht="90" hidden="false" customHeight="false" outlineLevel="0" collapsed="false">
      <c r="A415" s="64" t="s">
        <v>127</v>
      </c>
      <c r="B415" s="110" t="s">
        <v>227</v>
      </c>
      <c r="C415" s="111" t="s">
        <v>46</v>
      </c>
      <c r="D415" s="111" t="n">
        <v>12</v>
      </c>
      <c r="E415" s="48" t="n">
        <v>99</v>
      </c>
      <c r="F415" s="48" t="n">
        <v>0</v>
      </c>
      <c r="G415" s="48" t="s">
        <v>38</v>
      </c>
      <c r="H415" s="48" t="n">
        <v>91250</v>
      </c>
      <c r="I415" s="48" t="s">
        <v>204</v>
      </c>
      <c r="J415" s="50" t="n">
        <v>10251.386</v>
      </c>
      <c r="K415" s="50"/>
      <c r="L415" s="50" t="n">
        <f aca="false">J415-K415</f>
        <v>10251.386</v>
      </c>
      <c r="M415" s="50" t="n">
        <v>10251.38515</v>
      </c>
      <c r="N415" s="50"/>
      <c r="O415" s="50" t="n">
        <f aca="false">M415-N415</f>
        <v>10251.38515</v>
      </c>
      <c r="P415" s="51"/>
      <c r="Q415" s="112"/>
    </row>
    <row r="416" s="14" customFormat="true" ht="21" hidden="false" customHeight="true" outlineLevel="0" collapsed="false">
      <c r="A416" s="34" t="s">
        <v>239</v>
      </c>
      <c r="B416" s="35" t="s">
        <v>227</v>
      </c>
      <c r="C416" s="35" t="s">
        <v>240</v>
      </c>
      <c r="D416" s="35"/>
      <c r="E416" s="35"/>
      <c r="F416" s="35"/>
      <c r="G416" s="35"/>
      <c r="H416" s="35"/>
      <c r="I416" s="35"/>
      <c r="J416" s="36" t="n">
        <f aca="false">J417+J471+J552+J604+J617</f>
        <v>3994462.97381</v>
      </c>
      <c r="K416" s="36" t="n">
        <f aca="false">K417+K471+K552+K604+K617</f>
        <v>2935700.57524585</v>
      </c>
      <c r="L416" s="36" t="n">
        <f aca="false">J416-K416</f>
        <v>1058762.39856415</v>
      </c>
      <c r="M416" s="36" t="n">
        <f aca="false">M417+M471+M552+M604+M617</f>
        <v>3976105.75313</v>
      </c>
      <c r="N416" s="36" t="n">
        <f aca="false">N417+N471+N552+N604+N617</f>
        <v>2935693.96363585</v>
      </c>
      <c r="O416" s="36" t="n">
        <f aca="false">M416-N416</f>
        <v>1040411.78949415</v>
      </c>
      <c r="P416" s="11"/>
      <c r="Q416" s="12"/>
      <c r="S416" s="40" t="n">
        <f aca="false">M416+M982</f>
        <v>4442512.89612</v>
      </c>
      <c r="T416" s="40" t="n">
        <f aca="false">N416+N982</f>
        <v>3377311.51150585</v>
      </c>
      <c r="V416" s="40" t="e">
        <f aca="false">#REF!+#REF!</f>
        <v>#REF!</v>
      </c>
      <c r="W416" s="40" t="e">
        <f aca="false">#REF!+#REF!</f>
        <v>#REF!</v>
      </c>
    </row>
    <row r="417" s="43" customFormat="true" ht="19.5" hidden="false" customHeight="true" outlineLevel="0" collapsed="false">
      <c r="A417" s="34" t="s">
        <v>241</v>
      </c>
      <c r="B417" s="35" t="s">
        <v>227</v>
      </c>
      <c r="C417" s="35" t="s">
        <v>240</v>
      </c>
      <c r="D417" s="35" t="s">
        <v>17</v>
      </c>
      <c r="E417" s="35"/>
      <c r="F417" s="35"/>
      <c r="G417" s="35"/>
      <c r="H417" s="35"/>
      <c r="I417" s="35"/>
      <c r="J417" s="36" t="n">
        <f aca="false">J418+J458+J465</f>
        <v>1604207.86243</v>
      </c>
      <c r="K417" s="36" t="n">
        <f aca="false">K418+K458+K465</f>
        <v>1286046.4</v>
      </c>
      <c r="L417" s="36" t="n">
        <f aca="false">J417-K417</f>
        <v>318161.46243</v>
      </c>
      <c r="M417" s="36" t="n">
        <f aca="false">M418+M458+M465</f>
        <v>1597111.35015</v>
      </c>
      <c r="N417" s="36" t="n">
        <f aca="false">N418+N458+N465</f>
        <v>1286046.4</v>
      </c>
      <c r="O417" s="36" t="n">
        <f aca="false">M417-N417</f>
        <v>311064.95015</v>
      </c>
      <c r="P417" s="42"/>
      <c r="Q417" s="113"/>
      <c r="S417" s="96" t="n">
        <f aca="false">M417+M983</f>
        <v>1707571.57188</v>
      </c>
      <c r="T417" s="96" t="n">
        <f aca="false">N417+N983</f>
        <v>1372420.45948</v>
      </c>
      <c r="V417" s="96" t="e">
        <f aca="false">#REF!+#REF!</f>
        <v>#REF!</v>
      </c>
      <c r="W417" s="96" t="e">
        <f aca="false">#REF!+#REF!</f>
        <v>#REF!</v>
      </c>
    </row>
    <row r="418" s="43" customFormat="true" ht="47.25" hidden="false" customHeight="false" outlineLevel="0" collapsed="false">
      <c r="A418" s="45" t="s">
        <v>242</v>
      </c>
      <c r="B418" s="35" t="s">
        <v>227</v>
      </c>
      <c r="C418" s="35" t="s">
        <v>240</v>
      </c>
      <c r="D418" s="35" t="s">
        <v>17</v>
      </c>
      <c r="E418" s="35" t="s">
        <v>43</v>
      </c>
      <c r="F418" s="35"/>
      <c r="G418" s="35"/>
      <c r="H418" s="35"/>
      <c r="I418" s="35"/>
      <c r="J418" s="36" t="n">
        <f aca="false">J419</f>
        <v>1591504.16564</v>
      </c>
      <c r="K418" s="36" t="n">
        <f aca="false">K419</f>
        <v>1286046.4</v>
      </c>
      <c r="L418" s="36" t="n">
        <f aca="false">J418-K418</f>
        <v>305457.76564</v>
      </c>
      <c r="M418" s="36" t="n">
        <f aca="false">M419</f>
        <v>1588166.93565</v>
      </c>
      <c r="N418" s="36" t="n">
        <f aca="false">N419</f>
        <v>1286046.4</v>
      </c>
      <c r="O418" s="36" t="n">
        <f aca="false">M418-N418</f>
        <v>302120.53565</v>
      </c>
      <c r="P418" s="42"/>
      <c r="Q418" s="42"/>
      <c r="R418" s="42"/>
      <c r="S418" s="42" t="n">
        <f aca="false">M418+M472+M553+M605+M618+M725+M741+M984+M1016</f>
        <v>4441476.10897</v>
      </c>
      <c r="T418" s="42" t="n">
        <f aca="false">N418+N472+N553+N605+N618+N725+N741+N984+N1016</f>
        <v>3386815.58026585</v>
      </c>
      <c r="U418" s="42" t="n">
        <f aca="false">O418+O472+O553+O605+O618+O725+O741+O984+O1016</f>
        <v>1054660.52870415</v>
      </c>
      <c r="V418" s="42" t="e">
        <f aca="false">#REF!+#REF!+#REF!+#REF!+#REF!+#REF!+#REF!+#REF!+#REF!</f>
        <v>#REF!</v>
      </c>
      <c r="W418" s="42" t="e">
        <f aca="false">#REF!+#REF!+#REF!+#REF!+#REF!+#REF!+#REF!+#REF!+#REF!</f>
        <v>#REF!</v>
      </c>
    </row>
    <row r="419" s="43" customFormat="true" ht="47.25" hidden="false" customHeight="false" outlineLevel="0" collapsed="false">
      <c r="A419" s="45" t="s">
        <v>243</v>
      </c>
      <c r="B419" s="35" t="s">
        <v>227</v>
      </c>
      <c r="C419" s="35" t="s">
        <v>240</v>
      </c>
      <c r="D419" s="35" t="s">
        <v>17</v>
      </c>
      <c r="E419" s="35" t="s">
        <v>43</v>
      </c>
      <c r="F419" s="35" t="n">
        <v>2</v>
      </c>
      <c r="G419" s="35"/>
      <c r="H419" s="35"/>
      <c r="I419" s="35"/>
      <c r="J419" s="36" t="n">
        <f aca="false">J420+J433+J438+J442+J447</f>
        <v>1591504.16564</v>
      </c>
      <c r="K419" s="36" t="n">
        <f aca="false">K420+K433+K438+K442+K447</f>
        <v>1286046.4</v>
      </c>
      <c r="L419" s="36" t="n">
        <f aca="false">J419-K419</f>
        <v>305457.76564</v>
      </c>
      <c r="M419" s="36" t="n">
        <f aca="false">M420+M433+M438+M442+M447</f>
        <v>1588166.93565</v>
      </c>
      <c r="N419" s="36" t="n">
        <f aca="false">N420+N433+N438+N442+N447</f>
        <v>1286046.4</v>
      </c>
      <c r="O419" s="36" t="n">
        <f aca="false">M419-N419</f>
        <v>302120.53565</v>
      </c>
      <c r="P419" s="42"/>
      <c r="Q419" s="113"/>
      <c r="R419" s="113"/>
    </row>
    <row r="420" s="43" customFormat="true" ht="96" hidden="false" customHeight="true" outlineLevel="0" collapsed="false">
      <c r="A420" s="45" t="s">
        <v>244</v>
      </c>
      <c r="B420" s="35" t="s">
        <v>227</v>
      </c>
      <c r="C420" s="35" t="s">
        <v>240</v>
      </c>
      <c r="D420" s="35" t="s">
        <v>17</v>
      </c>
      <c r="E420" s="35" t="s">
        <v>43</v>
      </c>
      <c r="F420" s="35" t="n">
        <v>2</v>
      </c>
      <c r="G420" s="35" t="s">
        <v>17</v>
      </c>
      <c r="H420" s="35"/>
      <c r="I420" s="35"/>
      <c r="J420" s="36" t="n">
        <f aca="false">J421+J425+J429</f>
        <v>1557244.29044</v>
      </c>
      <c r="K420" s="36" t="n">
        <f aca="false">K421+K425+K429</f>
        <v>1286046.4</v>
      </c>
      <c r="L420" s="36" t="n">
        <f aca="false">J420-K420</f>
        <v>271197.89044</v>
      </c>
      <c r="M420" s="36" t="n">
        <f aca="false">M421+M425+M429</f>
        <v>1555394.02027</v>
      </c>
      <c r="N420" s="36" t="n">
        <f aca="false">N421+N425+N429</f>
        <v>1286046.4</v>
      </c>
      <c r="O420" s="36" t="n">
        <f aca="false">M420-N420</f>
        <v>269347.62027</v>
      </c>
      <c r="P420" s="42"/>
      <c r="Q420" s="113"/>
      <c r="R420" s="113"/>
    </row>
    <row r="421" s="43" customFormat="true" ht="160.5" hidden="false" customHeight="true" outlineLevel="0" collapsed="false">
      <c r="A421" s="45" t="s">
        <v>245</v>
      </c>
      <c r="B421" s="35" t="s">
        <v>227</v>
      </c>
      <c r="C421" s="35" t="s">
        <v>240</v>
      </c>
      <c r="D421" s="35" t="s">
        <v>17</v>
      </c>
      <c r="E421" s="35" t="s">
        <v>43</v>
      </c>
      <c r="F421" s="35" t="n">
        <v>2</v>
      </c>
      <c r="G421" s="35" t="s">
        <v>17</v>
      </c>
      <c r="H421" s="35" t="n">
        <v>42280</v>
      </c>
      <c r="I421" s="35"/>
      <c r="J421" s="36" t="n">
        <f aca="false">J422</f>
        <v>6072.74351</v>
      </c>
      <c r="K421" s="36"/>
      <c r="L421" s="36" t="n">
        <f aca="false">J421-K421</f>
        <v>6072.74351</v>
      </c>
      <c r="M421" s="36" t="n">
        <f aca="false">M422</f>
        <v>5521.1762</v>
      </c>
      <c r="N421" s="36"/>
      <c r="O421" s="36" t="n">
        <f aca="false">M421-N421</f>
        <v>5521.1762</v>
      </c>
      <c r="P421" s="42"/>
      <c r="Q421" s="113"/>
      <c r="R421" s="113"/>
    </row>
    <row r="422" s="43" customFormat="true" ht="60.75" hidden="false" customHeight="true" outlineLevel="0" collapsed="false">
      <c r="A422" s="54" t="s">
        <v>95</v>
      </c>
      <c r="B422" s="48" t="s">
        <v>227</v>
      </c>
      <c r="C422" s="48" t="s">
        <v>240</v>
      </c>
      <c r="D422" s="48" t="s">
        <v>17</v>
      </c>
      <c r="E422" s="48" t="s">
        <v>43</v>
      </c>
      <c r="F422" s="48" t="n">
        <v>2</v>
      </c>
      <c r="G422" s="48" t="s">
        <v>17</v>
      </c>
      <c r="H422" s="48" t="n">
        <v>42280</v>
      </c>
      <c r="I422" s="48" t="s">
        <v>96</v>
      </c>
      <c r="J422" s="50" t="n">
        <f aca="false">J423+J424</f>
        <v>6072.74351</v>
      </c>
      <c r="K422" s="50"/>
      <c r="L422" s="50" t="n">
        <f aca="false">J422-K422</f>
        <v>6072.74351</v>
      </c>
      <c r="M422" s="50" t="n">
        <f aca="false">M423+M424</f>
        <v>5521.1762</v>
      </c>
      <c r="N422" s="50"/>
      <c r="O422" s="50" t="n">
        <f aca="false">M422-N422</f>
        <v>5521.1762</v>
      </c>
      <c r="P422" s="42"/>
      <c r="Q422" s="113"/>
      <c r="R422" s="113"/>
    </row>
    <row r="423" s="43" customFormat="true" ht="15.75" hidden="false" customHeight="false" outlineLevel="0" collapsed="false">
      <c r="A423" s="47" t="s">
        <v>97</v>
      </c>
      <c r="B423" s="48" t="s">
        <v>227</v>
      </c>
      <c r="C423" s="48" t="s">
        <v>240</v>
      </c>
      <c r="D423" s="48" t="s">
        <v>17</v>
      </c>
      <c r="E423" s="48" t="s">
        <v>43</v>
      </c>
      <c r="F423" s="48" t="n">
        <v>2</v>
      </c>
      <c r="G423" s="48" t="s">
        <v>17</v>
      </c>
      <c r="H423" s="48" t="n">
        <v>42280</v>
      </c>
      <c r="I423" s="48" t="s">
        <v>98</v>
      </c>
      <c r="J423" s="50" t="n">
        <v>3789.94351</v>
      </c>
      <c r="K423" s="50"/>
      <c r="L423" s="50" t="n">
        <f aca="false">J423-K423</f>
        <v>3789.94351</v>
      </c>
      <c r="M423" s="50" t="n">
        <v>3560.4659</v>
      </c>
      <c r="N423" s="50"/>
      <c r="O423" s="50" t="n">
        <f aca="false">M423-N423</f>
        <v>3560.4659</v>
      </c>
      <c r="P423" s="42"/>
      <c r="Q423" s="113"/>
      <c r="R423" s="113"/>
    </row>
    <row r="424" s="14" customFormat="true" ht="15.75" hidden="false" customHeight="false" outlineLevel="0" collapsed="false">
      <c r="A424" s="54" t="s">
        <v>246</v>
      </c>
      <c r="B424" s="48" t="s">
        <v>227</v>
      </c>
      <c r="C424" s="48" t="s">
        <v>240</v>
      </c>
      <c r="D424" s="48" t="s">
        <v>17</v>
      </c>
      <c r="E424" s="48" t="s">
        <v>43</v>
      </c>
      <c r="F424" s="48" t="n">
        <v>2</v>
      </c>
      <c r="G424" s="48" t="s">
        <v>17</v>
      </c>
      <c r="H424" s="48" t="n">
        <v>42280</v>
      </c>
      <c r="I424" s="48" t="s">
        <v>247</v>
      </c>
      <c r="J424" s="50" t="n">
        <v>2282.8</v>
      </c>
      <c r="K424" s="50"/>
      <c r="L424" s="50" t="n">
        <f aca="false">J424-K424</f>
        <v>2282.8</v>
      </c>
      <c r="M424" s="50" t="n">
        <v>1960.7103</v>
      </c>
      <c r="N424" s="50"/>
      <c r="O424" s="50" t="n">
        <f aca="false">M424-N424</f>
        <v>1960.7103</v>
      </c>
      <c r="P424" s="42"/>
      <c r="Q424" s="12"/>
      <c r="R424" s="12"/>
    </row>
    <row r="425" s="14" customFormat="true" ht="31.5" hidden="false" customHeight="false" outlineLevel="0" collapsed="false">
      <c r="A425" s="46" t="s">
        <v>248</v>
      </c>
      <c r="B425" s="35" t="s">
        <v>227</v>
      </c>
      <c r="C425" s="35" t="s">
        <v>240</v>
      </c>
      <c r="D425" s="35" t="s">
        <v>17</v>
      </c>
      <c r="E425" s="35" t="s">
        <v>43</v>
      </c>
      <c r="F425" s="35" t="n">
        <v>2</v>
      </c>
      <c r="G425" s="35" t="s">
        <v>17</v>
      </c>
      <c r="H425" s="35" t="n">
        <v>61100</v>
      </c>
      <c r="I425" s="48"/>
      <c r="J425" s="36" t="n">
        <f aca="false">J426</f>
        <v>265125.14693</v>
      </c>
      <c r="K425" s="36"/>
      <c r="L425" s="36" t="n">
        <f aca="false">J425-K425</f>
        <v>265125.14693</v>
      </c>
      <c r="M425" s="36" t="n">
        <f aca="false">M426</f>
        <v>263826.44407</v>
      </c>
      <c r="N425" s="36"/>
      <c r="O425" s="36" t="n">
        <f aca="false">M425-N425</f>
        <v>263826.44407</v>
      </c>
      <c r="P425" s="11"/>
      <c r="Q425" s="12"/>
      <c r="R425" s="12"/>
    </row>
    <row r="426" s="43" customFormat="true" ht="60" hidden="false" customHeight="false" outlineLevel="0" collapsed="false">
      <c r="A426" s="54" t="s">
        <v>95</v>
      </c>
      <c r="B426" s="48" t="s">
        <v>227</v>
      </c>
      <c r="C426" s="48" t="s">
        <v>240</v>
      </c>
      <c r="D426" s="48" t="s">
        <v>17</v>
      </c>
      <c r="E426" s="48" t="s">
        <v>43</v>
      </c>
      <c r="F426" s="48" t="n">
        <v>2</v>
      </c>
      <c r="G426" s="48" t="s">
        <v>17</v>
      </c>
      <c r="H426" s="48" t="n">
        <v>61100</v>
      </c>
      <c r="I426" s="48" t="s">
        <v>96</v>
      </c>
      <c r="J426" s="50" t="n">
        <f aca="false">J427+J428</f>
        <v>265125.14693</v>
      </c>
      <c r="K426" s="50"/>
      <c r="L426" s="50" t="n">
        <f aca="false">J426-K426</f>
        <v>265125.14693</v>
      </c>
      <c r="M426" s="50" t="n">
        <f aca="false">M427+M428</f>
        <v>263826.44407</v>
      </c>
      <c r="N426" s="50"/>
      <c r="O426" s="50" t="n">
        <f aca="false">M426-N426</f>
        <v>263826.44407</v>
      </c>
      <c r="P426" s="42"/>
      <c r="Q426" s="113"/>
      <c r="R426" s="113"/>
    </row>
    <row r="427" s="53" customFormat="true" ht="15.75" hidden="false" customHeight="false" outlineLevel="0" collapsed="false">
      <c r="A427" s="47" t="s">
        <v>97</v>
      </c>
      <c r="B427" s="48" t="s">
        <v>227</v>
      </c>
      <c r="C427" s="48" t="s">
        <v>240</v>
      </c>
      <c r="D427" s="48" t="s">
        <v>17</v>
      </c>
      <c r="E427" s="48" t="s">
        <v>43</v>
      </c>
      <c r="F427" s="48" t="n">
        <v>2</v>
      </c>
      <c r="G427" s="48" t="s">
        <v>17</v>
      </c>
      <c r="H427" s="48" t="n">
        <v>61100</v>
      </c>
      <c r="I427" s="48" t="s">
        <v>98</v>
      </c>
      <c r="J427" s="50" t="n">
        <f aca="false">129718.82266+493+523.614</f>
        <v>130735.43666</v>
      </c>
      <c r="K427" s="50"/>
      <c r="L427" s="50" t="n">
        <f aca="false">J427-K427</f>
        <v>130735.43666</v>
      </c>
      <c r="M427" s="50" t="n">
        <v>130579.49381</v>
      </c>
      <c r="N427" s="50"/>
      <c r="O427" s="50" t="n">
        <f aca="false">M427-N427</f>
        <v>130579.49381</v>
      </c>
      <c r="P427" s="51"/>
      <c r="Q427" s="114"/>
      <c r="R427" s="114"/>
    </row>
    <row r="428" s="61" customFormat="true" ht="15.75" hidden="false" customHeight="false" outlineLevel="0" collapsed="false">
      <c r="A428" s="54" t="s">
        <v>246</v>
      </c>
      <c r="B428" s="48" t="s">
        <v>227</v>
      </c>
      <c r="C428" s="48" t="s">
        <v>240</v>
      </c>
      <c r="D428" s="48" t="s">
        <v>17</v>
      </c>
      <c r="E428" s="48" t="s">
        <v>43</v>
      </c>
      <c r="F428" s="48" t="n">
        <v>2</v>
      </c>
      <c r="G428" s="48" t="s">
        <v>17</v>
      </c>
      <c r="H428" s="48" t="n">
        <v>61100</v>
      </c>
      <c r="I428" s="48" t="s">
        <v>247</v>
      </c>
      <c r="J428" s="50" t="n">
        <f aca="false">134330.71027+59</f>
        <v>134389.71027</v>
      </c>
      <c r="K428" s="50"/>
      <c r="L428" s="50" t="n">
        <f aca="false">J428-K428</f>
        <v>134389.71027</v>
      </c>
      <c r="M428" s="50" t="n">
        <f aca="false">133187.95026+59</f>
        <v>133246.95026</v>
      </c>
      <c r="N428" s="50"/>
      <c r="O428" s="50" t="n">
        <f aca="false">M428-N428</f>
        <v>133246.95026</v>
      </c>
      <c r="P428" s="51"/>
      <c r="Q428" s="115"/>
      <c r="R428" s="115"/>
    </row>
    <row r="429" s="43" customFormat="true" ht="273" hidden="false" customHeight="true" outlineLevel="0" collapsed="false">
      <c r="A429" s="63" t="s">
        <v>249</v>
      </c>
      <c r="B429" s="35" t="s">
        <v>227</v>
      </c>
      <c r="C429" s="35" t="s">
        <v>240</v>
      </c>
      <c r="D429" s="35" t="s">
        <v>17</v>
      </c>
      <c r="E429" s="35" t="s">
        <v>43</v>
      </c>
      <c r="F429" s="35" t="n">
        <v>2</v>
      </c>
      <c r="G429" s="35" t="s">
        <v>17</v>
      </c>
      <c r="H429" s="35" t="n">
        <v>77090</v>
      </c>
      <c r="I429" s="35"/>
      <c r="J429" s="36" t="n">
        <f aca="false">J430</f>
        <v>1286046.4</v>
      </c>
      <c r="K429" s="36" t="n">
        <f aca="false">K430</f>
        <v>1286046.4</v>
      </c>
      <c r="L429" s="36" t="n">
        <f aca="false">J429-K429</f>
        <v>0</v>
      </c>
      <c r="M429" s="36" t="n">
        <f aca="false">M430</f>
        <v>1286046.4</v>
      </c>
      <c r="N429" s="36" t="n">
        <f aca="false">N430</f>
        <v>1286046.4</v>
      </c>
      <c r="O429" s="36" t="n">
        <f aca="false">M429-N429</f>
        <v>0</v>
      </c>
      <c r="P429" s="42"/>
      <c r="Q429" s="113"/>
      <c r="R429" s="113"/>
    </row>
    <row r="430" s="43" customFormat="true" ht="60" hidden="false" customHeight="false" outlineLevel="0" collapsed="false">
      <c r="A430" s="54" t="s">
        <v>95</v>
      </c>
      <c r="B430" s="48" t="s">
        <v>227</v>
      </c>
      <c r="C430" s="48" t="s">
        <v>240</v>
      </c>
      <c r="D430" s="48" t="s">
        <v>17</v>
      </c>
      <c r="E430" s="48" t="s">
        <v>43</v>
      </c>
      <c r="F430" s="48" t="n">
        <v>2</v>
      </c>
      <c r="G430" s="48" t="s">
        <v>17</v>
      </c>
      <c r="H430" s="48" t="n">
        <v>77090</v>
      </c>
      <c r="I430" s="48" t="s">
        <v>96</v>
      </c>
      <c r="J430" s="50" t="n">
        <f aca="false">J431+J432</f>
        <v>1286046.4</v>
      </c>
      <c r="K430" s="50" t="n">
        <f aca="false">K431+K432</f>
        <v>1286046.4</v>
      </c>
      <c r="L430" s="50" t="n">
        <f aca="false">J430-K430</f>
        <v>0</v>
      </c>
      <c r="M430" s="50" t="n">
        <f aca="false">M431+M432</f>
        <v>1286046.4</v>
      </c>
      <c r="N430" s="50" t="n">
        <f aca="false">N431+N432</f>
        <v>1286046.4</v>
      </c>
      <c r="O430" s="50" t="n">
        <f aca="false">M430-N430</f>
        <v>0</v>
      </c>
      <c r="P430" s="42"/>
      <c r="Q430" s="113"/>
      <c r="R430" s="113"/>
    </row>
    <row r="431" s="43" customFormat="true" ht="15.75" hidden="false" customHeight="false" outlineLevel="0" collapsed="false">
      <c r="A431" s="47" t="s">
        <v>97</v>
      </c>
      <c r="B431" s="48" t="s">
        <v>227</v>
      </c>
      <c r="C431" s="48" t="s">
        <v>240</v>
      </c>
      <c r="D431" s="48" t="s">
        <v>17</v>
      </c>
      <c r="E431" s="48" t="s">
        <v>43</v>
      </c>
      <c r="F431" s="48" t="n">
        <v>2</v>
      </c>
      <c r="G431" s="48" t="s">
        <v>17</v>
      </c>
      <c r="H431" s="48" t="n">
        <v>77090</v>
      </c>
      <c r="I431" s="48" t="s">
        <v>98</v>
      </c>
      <c r="J431" s="50" t="n">
        <f aca="false">K431</f>
        <v>704361.0742</v>
      </c>
      <c r="K431" s="50" t="n">
        <f aca="false">548748.67125+148077.40295+7535</f>
        <v>704361.0742</v>
      </c>
      <c r="L431" s="50" t="n">
        <f aca="false">J431-K431</f>
        <v>0</v>
      </c>
      <c r="M431" s="50" t="n">
        <f aca="false">N431</f>
        <v>704361.0742</v>
      </c>
      <c r="N431" s="50" t="n">
        <f aca="false">548748.67125+148077.40295+7535</f>
        <v>704361.0742</v>
      </c>
      <c r="O431" s="50" t="n">
        <f aca="false">M431-N431</f>
        <v>0</v>
      </c>
      <c r="P431" s="42"/>
      <c r="Q431" s="113"/>
      <c r="R431" s="113"/>
    </row>
    <row r="432" s="14" customFormat="true" ht="15" hidden="false" customHeight="false" outlineLevel="0" collapsed="false">
      <c r="A432" s="54" t="s">
        <v>246</v>
      </c>
      <c r="B432" s="48" t="s">
        <v>227</v>
      </c>
      <c r="C432" s="48" t="s">
        <v>240</v>
      </c>
      <c r="D432" s="48" t="s">
        <v>17</v>
      </c>
      <c r="E432" s="48" t="s">
        <v>43</v>
      </c>
      <c r="F432" s="48" t="n">
        <v>2</v>
      </c>
      <c r="G432" s="48" t="s">
        <v>17</v>
      </c>
      <c r="H432" s="48" t="n">
        <v>77090</v>
      </c>
      <c r="I432" s="48" t="s">
        <v>247</v>
      </c>
      <c r="J432" s="50" t="n">
        <f aca="false">K432</f>
        <v>581685.3258</v>
      </c>
      <c r="K432" s="50" t="n">
        <f aca="false">452438.43575+122947.89005+6299</f>
        <v>581685.3258</v>
      </c>
      <c r="L432" s="50" t="n">
        <f aca="false">J432-K432</f>
        <v>0</v>
      </c>
      <c r="M432" s="50" t="n">
        <f aca="false">N432</f>
        <v>581685.3258</v>
      </c>
      <c r="N432" s="50" t="n">
        <f aca="false">452438.43575+122947.89005+6299</f>
        <v>581685.3258</v>
      </c>
      <c r="O432" s="50" t="n">
        <f aca="false">M432-N432</f>
        <v>0</v>
      </c>
      <c r="P432" s="11"/>
      <c r="Q432" s="12"/>
      <c r="R432" s="12"/>
    </row>
    <row r="433" s="43" customFormat="true" ht="78.75" hidden="false" customHeight="false" outlineLevel="0" collapsed="false">
      <c r="A433" s="45" t="s">
        <v>250</v>
      </c>
      <c r="B433" s="35" t="s">
        <v>227</v>
      </c>
      <c r="C433" s="35" t="s">
        <v>240</v>
      </c>
      <c r="D433" s="35" t="s">
        <v>17</v>
      </c>
      <c r="E433" s="35" t="s">
        <v>43</v>
      </c>
      <c r="F433" s="35" t="n">
        <v>2</v>
      </c>
      <c r="G433" s="35" t="s">
        <v>21</v>
      </c>
      <c r="H433" s="35"/>
      <c r="I433" s="35"/>
      <c r="J433" s="36" t="n">
        <f aca="false">J434</f>
        <v>31672.9212</v>
      </c>
      <c r="K433" s="36" t="n">
        <f aca="false">K434</f>
        <v>0</v>
      </c>
      <c r="L433" s="36" t="n">
        <f aca="false">J433-K433</f>
        <v>31672.9212</v>
      </c>
      <c r="M433" s="36" t="n">
        <f aca="false">M434</f>
        <v>31212.41072</v>
      </c>
      <c r="N433" s="36" t="n">
        <f aca="false">N434</f>
        <v>0</v>
      </c>
      <c r="O433" s="36" t="n">
        <f aca="false">M433-N433</f>
        <v>31212.41072</v>
      </c>
      <c r="P433" s="42"/>
      <c r="Q433" s="113"/>
      <c r="R433" s="113"/>
    </row>
    <row r="434" s="43" customFormat="true" ht="31.5" hidden="false" customHeight="false" outlineLevel="0" collapsed="false">
      <c r="A434" s="46" t="s">
        <v>248</v>
      </c>
      <c r="B434" s="35" t="s">
        <v>227</v>
      </c>
      <c r="C434" s="35" t="s">
        <v>240</v>
      </c>
      <c r="D434" s="35" t="s">
        <v>17</v>
      </c>
      <c r="E434" s="35" t="s">
        <v>43</v>
      </c>
      <c r="F434" s="35" t="n">
        <v>2</v>
      </c>
      <c r="G434" s="35" t="s">
        <v>21</v>
      </c>
      <c r="H434" s="35" t="n">
        <v>61100</v>
      </c>
      <c r="I434" s="35"/>
      <c r="J434" s="36" t="n">
        <f aca="false">J435</f>
        <v>31672.9212</v>
      </c>
      <c r="K434" s="36" t="n">
        <f aca="false">K435</f>
        <v>0</v>
      </c>
      <c r="L434" s="36" t="n">
        <f aca="false">J434-K434</f>
        <v>31672.9212</v>
      </c>
      <c r="M434" s="36" t="n">
        <f aca="false">M435</f>
        <v>31212.41072</v>
      </c>
      <c r="N434" s="36" t="n">
        <f aca="false">N435</f>
        <v>0</v>
      </c>
      <c r="O434" s="36" t="n">
        <f aca="false">M434-N434</f>
        <v>31212.41072</v>
      </c>
      <c r="P434" s="42"/>
      <c r="Q434" s="113"/>
      <c r="R434" s="113"/>
    </row>
    <row r="435" s="43" customFormat="true" ht="60" hidden="false" customHeight="false" outlineLevel="0" collapsed="false">
      <c r="A435" s="54" t="s">
        <v>95</v>
      </c>
      <c r="B435" s="48" t="s">
        <v>227</v>
      </c>
      <c r="C435" s="48" t="s">
        <v>240</v>
      </c>
      <c r="D435" s="48" t="s">
        <v>17</v>
      </c>
      <c r="E435" s="48" t="s">
        <v>43</v>
      </c>
      <c r="F435" s="48" t="n">
        <v>2</v>
      </c>
      <c r="G435" s="48" t="s">
        <v>21</v>
      </c>
      <c r="H435" s="48" t="n">
        <v>61100</v>
      </c>
      <c r="I435" s="48" t="s">
        <v>96</v>
      </c>
      <c r="J435" s="50" t="n">
        <f aca="false">J436+J437</f>
        <v>31672.9212</v>
      </c>
      <c r="K435" s="50"/>
      <c r="L435" s="50" t="n">
        <f aca="false">J435-K435</f>
        <v>31672.9212</v>
      </c>
      <c r="M435" s="50" t="n">
        <f aca="false">M436+M437</f>
        <v>31212.41072</v>
      </c>
      <c r="N435" s="50"/>
      <c r="O435" s="50" t="n">
        <f aca="false">M435-N435</f>
        <v>31212.41072</v>
      </c>
      <c r="P435" s="42"/>
      <c r="Q435" s="113"/>
      <c r="R435" s="113"/>
    </row>
    <row r="436" s="53" customFormat="true" ht="15.75" hidden="false" customHeight="false" outlineLevel="0" collapsed="false">
      <c r="A436" s="47" t="s">
        <v>97</v>
      </c>
      <c r="B436" s="48" t="s">
        <v>227</v>
      </c>
      <c r="C436" s="48" t="s">
        <v>240</v>
      </c>
      <c r="D436" s="48" t="s">
        <v>17</v>
      </c>
      <c r="E436" s="48" t="s">
        <v>43</v>
      </c>
      <c r="F436" s="48" t="n">
        <v>2</v>
      </c>
      <c r="G436" s="48" t="s">
        <v>21</v>
      </c>
      <c r="H436" s="48" t="n">
        <v>61100</v>
      </c>
      <c r="I436" s="48" t="s">
        <v>98</v>
      </c>
      <c r="J436" s="50" t="n">
        <f aca="false">16413.39867-329.651+28-1203.53993</f>
        <v>14908.20774</v>
      </c>
      <c r="K436" s="50"/>
      <c r="L436" s="50" t="n">
        <f aca="false">J436-K436</f>
        <v>14908.20774</v>
      </c>
      <c r="M436" s="50" t="n">
        <v>14631.39578</v>
      </c>
      <c r="N436" s="50"/>
      <c r="O436" s="50" t="n">
        <f aca="false">M436-N436</f>
        <v>14631.39578</v>
      </c>
      <c r="P436" s="51"/>
      <c r="Q436" s="114"/>
      <c r="R436" s="114"/>
    </row>
    <row r="437" s="61" customFormat="true" ht="15.75" hidden="false" customHeight="false" outlineLevel="0" collapsed="false">
      <c r="A437" s="54" t="s">
        <v>246</v>
      </c>
      <c r="B437" s="48" t="s">
        <v>227</v>
      </c>
      <c r="C437" s="48" t="s">
        <v>240</v>
      </c>
      <c r="D437" s="48" t="s">
        <v>17</v>
      </c>
      <c r="E437" s="48" t="s">
        <v>43</v>
      </c>
      <c r="F437" s="48" t="n">
        <v>2</v>
      </c>
      <c r="G437" s="48" t="s">
        <v>21</v>
      </c>
      <c r="H437" s="48" t="n">
        <v>61100</v>
      </c>
      <c r="I437" s="48" t="s">
        <v>247</v>
      </c>
      <c r="J437" s="50" t="n">
        <v>16764.71346</v>
      </c>
      <c r="K437" s="50"/>
      <c r="L437" s="50" t="n">
        <f aca="false">J437-K437</f>
        <v>16764.71346</v>
      </c>
      <c r="M437" s="50" t="n">
        <v>16581.01494</v>
      </c>
      <c r="N437" s="50"/>
      <c r="O437" s="50" t="n">
        <f aca="false">M437-N437</f>
        <v>16581.01494</v>
      </c>
      <c r="P437" s="51"/>
      <c r="Q437" s="115"/>
      <c r="R437" s="115"/>
    </row>
    <row r="438" s="43" customFormat="true" ht="78.75" hidden="false" customHeight="false" outlineLevel="0" collapsed="false">
      <c r="A438" s="34" t="s">
        <v>251</v>
      </c>
      <c r="B438" s="35" t="s">
        <v>227</v>
      </c>
      <c r="C438" s="35" t="s">
        <v>240</v>
      </c>
      <c r="D438" s="35" t="s">
        <v>17</v>
      </c>
      <c r="E438" s="35" t="s">
        <v>43</v>
      </c>
      <c r="F438" s="35" t="n">
        <v>2</v>
      </c>
      <c r="G438" s="35" t="s">
        <v>43</v>
      </c>
      <c r="H438" s="35"/>
      <c r="I438" s="35"/>
      <c r="J438" s="36" t="n">
        <f aca="false">J439</f>
        <v>140</v>
      </c>
      <c r="K438" s="36"/>
      <c r="L438" s="36" t="n">
        <f aca="false">J438-K438</f>
        <v>140</v>
      </c>
      <c r="M438" s="36" t="n">
        <f aca="false">M439</f>
        <v>139.219</v>
      </c>
      <c r="N438" s="36"/>
      <c r="O438" s="36" t="n">
        <f aca="false">M438-N438</f>
        <v>139.219</v>
      </c>
      <c r="P438" s="42"/>
      <c r="Q438" s="113"/>
      <c r="R438" s="113"/>
    </row>
    <row r="439" s="43" customFormat="true" ht="31.5" hidden="false" customHeight="false" outlineLevel="0" collapsed="false">
      <c r="A439" s="46" t="s">
        <v>248</v>
      </c>
      <c r="B439" s="35" t="s">
        <v>227</v>
      </c>
      <c r="C439" s="35" t="s">
        <v>240</v>
      </c>
      <c r="D439" s="35" t="s">
        <v>17</v>
      </c>
      <c r="E439" s="35" t="s">
        <v>43</v>
      </c>
      <c r="F439" s="35" t="n">
        <v>2</v>
      </c>
      <c r="G439" s="35" t="s">
        <v>43</v>
      </c>
      <c r="H439" s="35" t="n">
        <v>61100</v>
      </c>
      <c r="I439" s="39"/>
      <c r="J439" s="36" t="n">
        <f aca="false">J440</f>
        <v>140</v>
      </c>
      <c r="K439" s="36"/>
      <c r="L439" s="36" t="n">
        <f aca="false">J439-K439</f>
        <v>140</v>
      </c>
      <c r="M439" s="36" t="n">
        <f aca="false">M440</f>
        <v>139.219</v>
      </c>
      <c r="N439" s="36"/>
      <c r="O439" s="36" t="n">
        <f aca="false">M439-N439</f>
        <v>139.219</v>
      </c>
      <c r="P439" s="42"/>
      <c r="Q439" s="113"/>
      <c r="R439" s="113"/>
    </row>
    <row r="440" s="43" customFormat="true" ht="60" hidden="false" customHeight="false" outlineLevel="0" collapsed="false">
      <c r="A440" s="54" t="s">
        <v>95</v>
      </c>
      <c r="B440" s="48" t="s">
        <v>227</v>
      </c>
      <c r="C440" s="48" t="s">
        <v>240</v>
      </c>
      <c r="D440" s="48" t="s">
        <v>17</v>
      </c>
      <c r="E440" s="48" t="s">
        <v>43</v>
      </c>
      <c r="F440" s="48" t="n">
        <v>2</v>
      </c>
      <c r="G440" s="48" t="s">
        <v>43</v>
      </c>
      <c r="H440" s="48" t="n">
        <v>61100</v>
      </c>
      <c r="I440" s="48" t="s">
        <v>96</v>
      </c>
      <c r="J440" s="50" t="n">
        <f aca="false">J441</f>
        <v>140</v>
      </c>
      <c r="K440" s="50"/>
      <c r="L440" s="50" t="n">
        <f aca="false">J440-K440</f>
        <v>140</v>
      </c>
      <c r="M440" s="50" t="n">
        <f aca="false">M441</f>
        <v>139.219</v>
      </c>
      <c r="N440" s="50"/>
      <c r="O440" s="50" t="n">
        <f aca="false">M440-N440</f>
        <v>139.219</v>
      </c>
      <c r="P440" s="42"/>
      <c r="Q440" s="113"/>
      <c r="R440" s="113"/>
    </row>
    <row r="441" s="43" customFormat="true" ht="15.75" hidden="false" customHeight="false" outlineLevel="0" collapsed="false">
      <c r="A441" s="47" t="s">
        <v>97</v>
      </c>
      <c r="B441" s="48" t="s">
        <v>227</v>
      </c>
      <c r="C441" s="48" t="s">
        <v>240</v>
      </c>
      <c r="D441" s="48" t="s">
        <v>17</v>
      </c>
      <c r="E441" s="48" t="s">
        <v>43</v>
      </c>
      <c r="F441" s="48" t="n">
        <v>2</v>
      </c>
      <c r="G441" s="48" t="s">
        <v>43</v>
      </c>
      <c r="H441" s="48" t="n">
        <v>61100</v>
      </c>
      <c r="I441" s="48" t="s">
        <v>98</v>
      </c>
      <c r="J441" s="50" t="n">
        <v>140</v>
      </c>
      <c r="K441" s="50"/>
      <c r="L441" s="50" t="n">
        <f aca="false">J441-K441</f>
        <v>140</v>
      </c>
      <c r="M441" s="50" t="n">
        <v>139.219</v>
      </c>
      <c r="N441" s="50"/>
      <c r="O441" s="50" t="n">
        <f aca="false">M441-N441</f>
        <v>139.219</v>
      </c>
      <c r="P441" s="42"/>
      <c r="Q441" s="113"/>
      <c r="R441" s="113"/>
    </row>
    <row r="442" s="43" customFormat="true" ht="63" hidden="false" customHeight="false" outlineLevel="0" collapsed="false">
      <c r="A442" s="34" t="s">
        <v>252</v>
      </c>
      <c r="B442" s="35" t="s">
        <v>227</v>
      </c>
      <c r="C442" s="35" t="s">
        <v>240</v>
      </c>
      <c r="D442" s="35" t="s">
        <v>17</v>
      </c>
      <c r="E442" s="35" t="s">
        <v>43</v>
      </c>
      <c r="F442" s="35" t="n">
        <v>2</v>
      </c>
      <c r="G442" s="35" t="s">
        <v>46</v>
      </c>
      <c r="H442" s="35"/>
      <c r="I442" s="35"/>
      <c r="J442" s="36" t="n">
        <f aca="false">J443</f>
        <v>1921.184</v>
      </c>
      <c r="K442" s="36" t="n">
        <f aca="false">K443</f>
        <v>0</v>
      </c>
      <c r="L442" s="36" t="n">
        <f aca="false">J442-K442</f>
        <v>1921.184</v>
      </c>
      <c r="M442" s="36" t="n">
        <f aca="false">M443</f>
        <v>964.152</v>
      </c>
      <c r="N442" s="36" t="n">
        <f aca="false">N443</f>
        <v>0</v>
      </c>
      <c r="O442" s="36" t="n">
        <f aca="false">M442-N442</f>
        <v>964.152</v>
      </c>
      <c r="P442" s="42"/>
      <c r="Q442" s="113"/>
      <c r="R442" s="113"/>
    </row>
    <row r="443" s="43" customFormat="true" ht="31.5" hidden="false" customHeight="false" outlineLevel="0" collapsed="false">
      <c r="A443" s="46" t="s">
        <v>248</v>
      </c>
      <c r="B443" s="35" t="s">
        <v>227</v>
      </c>
      <c r="C443" s="35" t="s">
        <v>240</v>
      </c>
      <c r="D443" s="35" t="s">
        <v>17</v>
      </c>
      <c r="E443" s="35" t="s">
        <v>43</v>
      </c>
      <c r="F443" s="35" t="n">
        <v>2</v>
      </c>
      <c r="G443" s="35" t="s">
        <v>46</v>
      </c>
      <c r="H443" s="35" t="n">
        <v>61100</v>
      </c>
      <c r="I443" s="39"/>
      <c r="J443" s="36" t="n">
        <f aca="false">J444</f>
        <v>1921.184</v>
      </c>
      <c r="K443" s="36" t="n">
        <f aca="false">K444</f>
        <v>0</v>
      </c>
      <c r="L443" s="36" t="n">
        <f aca="false">J443-K443</f>
        <v>1921.184</v>
      </c>
      <c r="M443" s="36" t="n">
        <f aca="false">M444</f>
        <v>964.152</v>
      </c>
      <c r="N443" s="36" t="n">
        <f aca="false">N444</f>
        <v>0</v>
      </c>
      <c r="O443" s="36" t="n">
        <f aca="false">M443-N443</f>
        <v>964.152</v>
      </c>
      <c r="P443" s="42"/>
      <c r="Q443" s="113"/>
      <c r="R443" s="113"/>
    </row>
    <row r="444" s="43" customFormat="true" ht="60" hidden="false" customHeight="false" outlineLevel="0" collapsed="false">
      <c r="A444" s="54" t="s">
        <v>95</v>
      </c>
      <c r="B444" s="48" t="s">
        <v>227</v>
      </c>
      <c r="C444" s="48" t="s">
        <v>240</v>
      </c>
      <c r="D444" s="48" t="s">
        <v>17</v>
      </c>
      <c r="E444" s="48" t="s">
        <v>43</v>
      </c>
      <c r="F444" s="48" t="n">
        <v>2</v>
      </c>
      <c r="G444" s="48" t="s">
        <v>46</v>
      </c>
      <c r="H444" s="48" t="n">
        <v>61100</v>
      </c>
      <c r="I444" s="48" t="s">
        <v>96</v>
      </c>
      <c r="J444" s="50" t="n">
        <f aca="false">J445+J446</f>
        <v>1921.184</v>
      </c>
      <c r="K444" s="50"/>
      <c r="L444" s="50" t="n">
        <f aca="false">J444-K444</f>
        <v>1921.184</v>
      </c>
      <c r="M444" s="50" t="n">
        <f aca="false">M445+M446</f>
        <v>964.152</v>
      </c>
      <c r="N444" s="50"/>
      <c r="O444" s="50" t="n">
        <f aca="false">M444-N444</f>
        <v>964.152</v>
      </c>
      <c r="P444" s="42"/>
      <c r="Q444" s="113"/>
      <c r="R444" s="113"/>
    </row>
    <row r="445" s="53" customFormat="true" ht="15.75" hidden="false" customHeight="false" outlineLevel="0" collapsed="false">
      <c r="A445" s="47" t="s">
        <v>97</v>
      </c>
      <c r="B445" s="48" t="s">
        <v>227</v>
      </c>
      <c r="C445" s="48" t="s">
        <v>240</v>
      </c>
      <c r="D445" s="48" t="s">
        <v>17</v>
      </c>
      <c r="E445" s="48" t="s">
        <v>43</v>
      </c>
      <c r="F445" s="48" t="n">
        <v>2</v>
      </c>
      <c r="G445" s="48" t="s">
        <v>46</v>
      </c>
      <c r="H445" s="48" t="n">
        <v>61100</v>
      </c>
      <c r="I445" s="48" t="s">
        <v>98</v>
      </c>
      <c r="J445" s="50" t="n">
        <f aca="false">535.432+91+58.32</f>
        <v>684.752</v>
      </c>
      <c r="K445" s="50"/>
      <c r="L445" s="50" t="n">
        <f aca="false">J445-K445</f>
        <v>684.752</v>
      </c>
      <c r="M445" s="50" t="n">
        <v>523.752</v>
      </c>
      <c r="N445" s="50"/>
      <c r="O445" s="50" t="n">
        <f aca="false">M445-N445</f>
        <v>523.752</v>
      </c>
      <c r="P445" s="51"/>
      <c r="Q445" s="114"/>
      <c r="R445" s="114"/>
    </row>
    <row r="446" s="61" customFormat="true" ht="15.75" hidden="false" customHeight="false" outlineLevel="0" collapsed="false">
      <c r="A446" s="54" t="s">
        <v>246</v>
      </c>
      <c r="B446" s="48" t="s">
        <v>227</v>
      </c>
      <c r="C446" s="48" t="s">
        <v>240</v>
      </c>
      <c r="D446" s="48" t="s">
        <v>17</v>
      </c>
      <c r="E446" s="48" t="s">
        <v>43</v>
      </c>
      <c r="F446" s="48" t="n">
        <v>2</v>
      </c>
      <c r="G446" s="48" t="s">
        <v>46</v>
      </c>
      <c r="H446" s="48" t="n">
        <v>61100</v>
      </c>
      <c r="I446" s="48" t="s">
        <v>247</v>
      </c>
      <c r="J446" s="50" t="n">
        <f aca="false">1268.505-32.073</f>
        <v>1236.432</v>
      </c>
      <c r="K446" s="50"/>
      <c r="L446" s="50" t="n">
        <f aca="false">J446-K446</f>
        <v>1236.432</v>
      </c>
      <c r="M446" s="50" t="n">
        <v>440.4</v>
      </c>
      <c r="N446" s="50"/>
      <c r="O446" s="50" t="n">
        <f aca="false">M446-N446</f>
        <v>440.4</v>
      </c>
      <c r="P446" s="51"/>
      <c r="Q446" s="115"/>
      <c r="R446" s="115"/>
    </row>
    <row r="447" s="14" customFormat="true" ht="31.5" hidden="false" customHeight="false" outlineLevel="0" collapsed="false">
      <c r="A447" s="34" t="s">
        <v>253</v>
      </c>
      <c r="B447" s="35" t="s">
        <v>227</v>
      </c>
      <c r="C447" s="35" t="s">
        <v>240</v>
      </c>
      <c r="D447" s="35" t="s">
        <v>17</v>
      </c>
      <c r="E447" s="35" t="s">
        <v>43</v>
      </c>
      <c r="F447" s="35" t="n">
        <v>2</v>
      </c>
      <c r="G447" s="35" t="s">
        <v>88</v>
      </c>
      <c r="H447" s="35"/>
      <c r="I447" s="35"/>
      <c r="J447" s="36" t="n">
        <f aca="false">J448+J451+J454</f>
        <v>525.77</v>
      </c>
      <c r="K447" s="36"/>
      <c r="L447" s="36" t="n">
        <f aca="false">J447-K447</f>
        <v>525.77</v>
      </c>
      <c r="M447" s="36" t="n">
        <f aca="false">M448+M451+M454</f>
        <v>457.13366</v>
      </c>
      <c r="N447" s="36"/>
      <c r="O447" s="36" t="n">
        <f aca="false">M447-N447</f>
        <v>457.13366</v>
      </c>
      <c r="P447" s="11"/>
      <c r="Q447" s="12"/>
      <c r="R447" s="12"/>
    </row>
    <row r="448" s="14" customFormat="true" ht="31.5" hidden="false" customHeight="false" outlineLevel="0" collapsed="false">
      <c r="A448" s="46" t="s">
        <v>254</v>
      </c>
      <c r="B448" s="35" t="s">
        <v>227</v>
      </c>
      <c r="C448" s="35" t="s">
        <v>240</v>
      </c>
      <c r="D448" s="35" t="s">
        <v>17</v>
      </c>
      <c r="E448" s="35" t="s">
        <v>43</v>
      </c>
      <c r="F448" s="35" t="n">
        <v>2</v>
      </c>
      <c r="G448" s="35" t="s">
        <v>88</v>
      </c>
      <c r="H448" s="35" t="n">
        <v>42240</v>
      </c>
      <c r="I448" s="39"/>
      <c r="J448" s="36" t="n">
        <f aca="false">J449</f>
        <v>50</v>
      </c>
      <c r="K448" s="36"/>
      <c r="L448" s="36" t="n">
        <f aca="false">J448-K448</f>
        <v>50</v>
      </c>
      <c r="M448" s="36" t="n">
        <f aca="false">M449</f>
        <v>35.91266</v>
      </c>
      <c r="N448" s="36"/>
      <c r="O448" s="36" t="n">
        <f aca="false">M448-N448</f>
        <v>35.91266</v>
      </c>
      <c r="P448" s="11"/>
      <c r="Q448" s="12"/>
      <c r="R448" s="12"/>
    </row>
    <row r="449" s="14" customFormat="true" ht="45" hidden="false" customHeight="false" outlineLevel="0" collapsed="false">
      <c r="A449" s="47" t="s">
        <v>30</v>
      </c>
      <c r="B449" s="48" t="s">
        <v>227</v>
      </c>
      <c r="C449" s="48" t="s">
        <v>240</v>
      </c>
      <c r="D449" s="48" t="s">
        <v>17</v>
      </c>
      <c r="E449" s="48" t="s">
        <v>43</v>
      </c>
      <c r="F449" s="48" t="n">
        <v>2</v>
      </c>
      <c r="G449" s="48" t="s">
        <v>88</v>
      </c>
      <c r="H449" s="48" t="n">
        <v>42240</v>
      </c>
      <c r="I449" s="49" t="n">
        <v>200</v>
      </c>
      <c r="J449" s="50" t="n">
        <f aca="false">J450</f>
        <v>50</v>
      </c>
      <c r="K449" s="50"/>
      <c r="L449" s="50" t="n">
        <f aca="false">J449-K449</f>
        <v>50</v>
      </c>
      <c r="M449" s="50" t="n">
        <f aca="false">M450</f>
        <v>35.91266</v>
      </c>
      <c r="N449" s="50"/>
      <c r="O449" s="50" t="n">
        <f aca="false">M449-N449</f>
        <v>35.91266</v>
      </c>
      <c r="P449" s="11"/>
      <c r="Q449" s="12"/>
      <c r="R449" s="12"/>
    </row>
    <row r="450" s="14" customFormat="true" ht="45" hidden="false" customHeight="false" outlineLevel="0" collapsed="false">
      <c r="A450" s="47" t="s">
        <v>31</v>
      </c>
      <c r="B450" s="48" t="s">
        <v>227</v>
      </c>
      <c r="C450" s="48" t="s">
        <v>240</v>
      </c>
      <c r="D450" s="48" t="s">
        <v>17</v>
      </c>
      <c r="E450" s="48" t="s">
        <v>43</v>
      </c>
      <c r="F450" s="48" t="n">
        <v>2</v>
      </c>
      <c r="G450" s="48" t="s">
        <v>88</v>
      </c>
      <c r="H450" s="48" t="n">
        <v>42240</v>
      </c>
      <c r="I450" s="49" t="n">
        <v>240</v>
      </c>
      <c r="J450" s="50" t="n">
        <v>50</v>
      </c>
      <c r="K450" s="50"/>
      <c r="L450" s="50" t="n">
        <f aca="false">J450-K450</f>
        <v>50</v>
      </c>
      <c r="M450" s="50" t="n">
        <v>35.91266</v>
      </c>
      <c r="N450" s="50"/>
      <c r="O450" s="50" t="n">
        <f aca="false">M450-N450</f>
        <v>35.91266</v>
      </c>
      <c r="P450" s="11"/>
      <c r="Q450" s="12"/>
      <c r="R450" s="12"/>
    </row>
    <row r="451" s="14" customFormat="true" ht="47.25" hidden="false" customHeight="false" outlineLevel="0" collapsed="false">
      <c r="A451" s="41" t="s">
        <v>255</v>
      </c>
      <c r="B451" s="35" t="s">
        <v>227</v>
      </c>
      <c r="C451" s="35" t="s">
        <v>240</v>
      </c>
      <c r="D451" s="35" t="s">
        <v>17</v>
      </c>
      <c r="E451" s="35" t="s">
        <v>43</v>
      </c>
      <c r="F451" s="35" t="n">
        <v>2</v>
      </c>
      <c r="G451" s="35" t="s">
        <v>88</v>
      </c>
      <c r="H451" s="35" t="n">
        <v>42550</v>
      </c>
      <c r="I451" s="48"/>
      <c r="J451" s="36" t="n">
        <f aca="false">J452</f>
        <v>150</v>
      </c>
      <c r="K451" s="36"/>
      <c r="L451" s="36" t="n">
        <f aca="false">J451-K451</f>
        <v>150</v>
      </c>
      <c r="M451" s="36" t="n">
        <f aca="false">M452</f>
        <v>148.001</v>
      </c>
      <c r="N451" s="36"/>
      <c r="O451" s="36" t="n">
        <f aca="false">M451-N451</f>
        <v>148.001</v>
      </c>
      <c r="P451" s="11"/>
      <c r="Q451" s="12"/>
      <c r="R451" s="12"/>
    </row>
    <row r="452" s="14" customFormat="true" ht="30" hidden="false" customHeight="false" outlineLevel="0" collapsed="false">
      <c r="A452" s="47" t="s">
        <v>27</v>
      </c>
      <c r="B452" s="48" t="s">
        <v>227</v>
      </c>
      <c r="C452" s="48" t="s">
        <v>240</v>
      </c>
      <c r="D452" s="48" t="s">
        <v>17</v>
      </c>
      <c r="E452" s="48" t="s">
        <v>43</v>
      </c>
      <c r="F452" s="48" t="n">
        <v>2</v>
      </c>
      <c r="G452" s="48" t="s">
        <v>88</v>
      </c>
      <c r="H452" s="48" t="n">
        <v>42550</v>
      </c>
      <c r="I452" s="48" t="s">
        <v>49</v>
      </c>
      <c r="J452" s="50" t="n">
        <f aca="false">J453</f>
        <v>150</v>
      </c>
      <c r="K452" s="50"/>
      <c r="L452" s="50" t="n">
        <f aca="false">J452-K452</f>
        <v>150</v>
      </c>
      <c r="M452" s="50" t="n">
        <f aca="false">M453</f>
        <v>148.001</v>
      </c>
      <c r="N452" s="50"/>
      <c r="O452" s="50" t="n">
        <f aca="false">M452-N452</f>
        <v>148.001</v>
      </c>
      <c r="P452" s="11"/>
      <c r="Q452" s="12"/>
      <c r="R452" s="12"/>
    </row>
    <row r="453" s="14" customFormat="true" ht="18.75" hidden="false" customHeight="true" outlineLevel="0" collapsed="false">
      <c r="A453" s="54" t="s">
        <v>256</v>
      </c>
      <c r="B453" s="48" t="s">
        <v>227</v>
      </c>
      <c r="C453" s="48" t="s">
        <v>240</v>
      </c>
      <c r="D453" s="48" t="s">
        <v>17</v>
      </c>
      <c r="E453" s="48" t="s">
        <v>43</v>
      </c>
      <c r="F453" s="48" t="n">
        <v>2</v>
      </c>
      <c r="G453" s="48" t="s">
        <v>88</v>
      </c>
      <c r="H453" s="48" t="n">
        <v>42550</v>
      </c>
      <c r="I453" s="48" t="s">
        <v>257</v>
      </c>
      <c r="J453" s="50" t="n">
        <v>150</v>
      </c>
      <c r="K453" s="50"/>
      <c r="L453" s="50" t="n">
        <f aca="false">J453-K453</f>
        <v>150</v>
      </c>
      <c r="M453" s="50" t="n">
        <v>148.001</v>
      </c>
      <c r="N453" s="50"/>
      <c r="O453" s="50" t="n">
        <f aca="false">M453-N453</f>
        <v>148.001</v>
      </c>
      <c r="P453" s="42"/>
      <c r="Q453" s="12"/>
      <c r="R453" s="12"/>
    </row>
    <row r="454" s="14" customFormat="true" ht="31.5" hidden="false" customHeight="false" outlineLevel="0" collapsed="false">
      <c r="A454" s="46" t="s">
        <v>248</v>
      </c>
      <c r="B454" s="35" t="s">
        <v>227</v>
      </c>
      <c r="C454" s="35" t="s">
        <v>240</v>
      </c>
      <c r="D454" s="35" t="s">
        <v>17</v>
      </c>
      <c r="E454" s="35" t="s">
        <v>43</v>
      </c>
      <c r="F454" s="35" t="n">
        <v>2</v>
      </c>
      <c r="G454" s="35" t="s">
        <v>88</v>
      </c>
      <c r="H454" s="35" t="n">
        <v>61100</v>
      </c>
      <c r="I454" s="39"/>
      <c r="J454" s="36" t="n">
        <f aca="false">J455</f>
        <v>325.77</v>
      </c>
      <c r="K454" s="36"/>
      <c r="L454" s="36" t="n">
        <f aca="false">J454-K454</f>
        <v>325.77</v>
      </c>
      <c r="M454" s="36" t="n">
        <f aca="false">M455</f>
        <v>273.22</v>
      </c>
      <c r="N454" s="36"/>
      <c r="O454" s="36" t="n">
        <f aca="false">M454-N454</f>
        <v>273.22</v>
      </c>
      <c r="P454" s="11"/>
      <c r="Q454" s="12"/>
      <c r="R454" s="12"/>
    </row>
    <row r="455" s="43" customFormat="true" ht="60" hidden="false" customHeight="false" outlineLevel="0" collapsed="false">
      <c r="A455" s="54" t="s">
        <v>95</v>
      </c>
      <c r="B455" s="48" t="s">
        <v>227</v>
      </c>
      <c r="C455" s="48" t="s">
        <v>240</v>
      </c>
      <c r="D455" s="48" t="s">
        <v>17</v>
      </c>
      <c r="E455" s="48" t="s">
        <v>43</v>
      </c>
      <c r="F455" s="48" t="n">
        <v>2</v>
      </c>
      <c r="G455" s="48" t="s">
        <v>88</v>
      </c>
      <c r="H455" s="48" t="n">
        <v>61100</v>
      </c>
      <c r="I455" s="48" t="s">
        <v>96</v>
      </c>
      <c r="J455" s="50" t="n">
        <f aca="false">J456+J457</f>
        <v>325.77</v>
      </c>
      <c r="K455" s="50"/>
      <c r="L455" s="50" t="n">
        <f aca="false">J455-K455</f>
        <v>325.77</v>
      </c>
      <c r="M455" s="50" t="n">
        <f aca="false">M456+M457</f>
        <v>273.22</v>
      </c>
      <c r="N455" s="50"/>
      <c r="O455" s="50" t="n">
        <f aca="false">M455-N455</f>
        <v>273.22</v>
      </c>
      <c r="P455" s="42"/>
      <c r="Q455" s="113"/>
      <c r="R455" s="113"/>
    </row>
    <row r="456" s="43" customFormat="true" ht="15.75" hidden="false" customHeight="false" outlineLevel="0" collapsed="false">
      <c r="A456" s="47" t="s">
        <v>97</v>
      </c>
      <c r="B456" s="48" t="s">
        <v>227</v>
      </c>
      <c r="C456" s="48" t="s">
        <v>240</v>
      </c>
      <c r="D456" s="48" t="s">
        <v>17</v>
      </c>
      <c r="E456" s="48" t="s">
        <v>43</v>
      </c>
      <c r="F456" s="48" t="n">
        <v>2</v>
      </c>
      <c r="G456" s="48" t="s">
        <v>88</v>
      </c>
      <c r="H456" s="48" t="n">
        <v>61100</v>
      </c>
      <c r="I456" s="48" t="s">
        <v>98</v>
      </c>
      <c r="J456" s="50" t="n">
        <v>167.18</v>
      </c>
      <c r="K456" s="50"/>
      <c r="L456" s="50" t="n">
        <f aca="false">J456-K456</f>
        <v>167.18</v>
      </c>
      <c r="M456" s="50" t="n">
        <v>167.18</v>
      </c>
      <c r="N456" s="50"/>
      <c r="O456" s="50" t="n">
        <f aca="false">M456-N456</f>
        <v>167.18</v>
      </c>
      <c r="P456" s="42"/>
      <c r="Q456" s="113"/>
      <c r="R456" s="113"/>
    </row>
    <row r="457" s="43" customFormat="true" ht="15.75" hidden="false" customHeight="false" outlineLevel="0" collapsed="false">
      <c r="A457" s="54" t="s">
        <v>246</v>
      </c>
      <c r="B457" s="48" t="s">
        <v>227</v>
      </c>
      <c r="C457" s="48" t="s">
        <v>240</v>
      </c>
      <c r="D457" s="48" t="s">
        <v>17</v>
      </c>
      <c r="E457" s="48" t="s">
        <v>43</v>
      </c>
      <c r="F457" s="48" t="n">
        <v>2</v>
      </c>
      <c r="G457" s="48" t="s">
        <v>88</v>
      </c>
      <c r="H457" s="48" t="n">
        <v>61100</v>
      </c>
      <c r="I457" s="48" t="s">
        <v>247</v>
      </c>
      <c r="J457" s="50" t="n">
        <v>158.59</v>
      </c>
      <c r="K457" s="50"/>
      <c r="L457" s="50" t="n">
        <f aca="false">J457-K457</f>
        <v>158.59</v>
      </c>
      <c r="M457" s="50" t="n">
        <v>106.04</v>
      </c>
      <c r="N457" s="50"/>
      <c r="O457" s="50" t="n">
        <f aca="false">M457-N457</f>
        <v>106.04</v>
      </c>
      <c r="P457" s="42"/>
      <c r="Q457" s="113"/>
      <c r="R457" s="113"/>
    </row>
    <row r="458" s="109" customFormat="true" ht="63" hidden="false" customHeight="false" outlineLevel="0" collapsed="false">
      <c r="A458" s="67" t="s">
        <v>101</v>
      </c>
      <c r="B458" s="104" t="s">
        <v>227</v>
      </c>
      <c r="C458" s="35" t="s">
        <v>240</v>
      </c>
      <c r="D458" s="35" t="s">
        <v>17</v>
      </c>
      <c r="E458" s="35" t="s">
        <v>102</v>
      </c>
      <c r="F458" s="35"/>
      <c r="G458" s="35"/>
      <c r="H458" s="35"/>
      <c r="I458" s="104"/>
      <c r="J458" s="106" t="n">
        <f aca="false">J459</f>
        <v>8199.17316</v>
      </c>
      <c r="K458" s="106" t="n">
        <f aca="false">K459</f>
        <v>0</v>
      </c>
      <c r="L458" s="36" t="n">
        <f aca="false">J458-K458</f>
        <v>8199.17316</v>
      </c>
      <c r="M458" s="106" t="n">
        <f aca="false">M459</f>
        <v>5763.87687</v>
      </c>
      <c r="N458" s="106" t="n">
        <f aca="false">N459</f>
        <v>0</v>
      </c>
      <c r="O458" s="36" t="n">
        <f aca="false">M458-N458</f>
        <v>5763.87687</v>
      </c>
      <c r="P458" s="107"/>
      <c r="Q458" s="116"/>
      <c r="S458" s="117" t="n">
        <f aca="false">M458+M534+M583+M642+M1069+M1411</f>
        <v>28960.84545</v>
      </c>
      <c r="T458" s="117" t="n">
        <f aca="false">N458+N534+N583+N642+N1069+N1411</f>
        <v>181.03774</v>
      </c>
      <c r="V458" s="117" t="e">
        <f aca="false">#REF!+#REF!+#REF!+#REF!+#REF!+#REF!</f>
        <v>#REF!</v>
      </c>
      <c r="W458" s="117" t="e">
        <f aca="false">#REF!+#REF!+#REF!+#REF!+#REF!+#REF!</f>
        <v>#REF!</v>
      </c>
    </row>
    <row r="459" s="14" customFormat="true" ht="47.25" hidden="false" customHeight="false" outlineLevel="0" collapsed="false">
      <c r="A459" s="62" t="s">
        <v>103</v>
      </c>
      <c r="B459" s="35" t="s">
        <v>227</v>
      </c>
      <c r="C459" s="35" t="s">
        <v>240</v>
      </c>
      <c r="D459" s="35" t="s">
        <v>17</v>
      </c>
      <c r="E459" s="35" t="s">
        <v>102</v>
      </c>
      <c r="F459" s="35" t="n">
        <v>1</v>
      </c>
      <c r="G459" s="35"/>
      <c r="H459" s="35"/>
      <c r="I459" s="39"/>
      <c r="J459" s="36" t="n">
        <f aca="false">J460</f>
        <v>8199.17316</v>
      </c>
      <c r="K459" s="36" t="n">
        <f aca="false">K460</f>
        <v>0</v>
      </c>
      <c r="L459" s="36" t="n">
        <f aca="false">J459-K459</f>
        <v>8199.17316</v>
      </c>
      <c r="M459" s="36" t="n">
        <f aca="false">M460</f>
        <v>5763.87687</v>
      </c>
      <c r="N459" s="36" t="n">
        <f aca="false">N460</f>
        <v>0</v>
      </c>
      <c r="O459" s="36" t="n">
        <f aca="false">M459-N459</f>
        <v>5763.87687</v>
      </c>
      <c r="P459" s="11"/>
      <c r="Q459" s="12"/>
    </row>
    <row r="460" s="109" customFormat="true" ht="94.5" hidden="false" customHeight="false" outlineLevel="0" collapsed="false">
      <c r="A460" s="41" t="s">
        <v>258</v>
      </c>
      <c r="B460" s="104" t="s">
        <v>227</v>
      </c>
      <c r="C460" s="35" t="s">
        <v>240</v>
      </c>
      <c r="D460" s="35" t="s">
        <v>17</v>
      </c>
      <c r="E460" s="35" t="s">
        <v>102</v>
      </c>
      <c r="F460" s="35" t="n">
        <v>1</v>
      </c>
      <c r="G460" s="35" t="s">
        <v>17</v>
      </c>
      <c r="H460" s="35"/>
      <c r="I460" s="104"/>
      <c r="J460" s="106" t="n">
        <f aca="false">J461</f>
        <v>8199.17316</v>
      </c>
      <c r="K460" s="106" t="n">
        <f aca="false">K461</f>
        <v>0</v>
      </c>
      <c r="L460" s="36" t="n">
        <f aca="false">J460-K460</f>
        <v>8199.17316</v>
      </c>
      <c r="M460" s="106" t="n">
        <f aca="false">M461</f>
        <v>5763.87687</v>
      </c>
      <c r="N460" s="106" t="n">
        <f aca="false">N461</f>
        <v>0</v>
      </c>
      <c r="O460" s="36" t="n">
        <f aca="false">M460-N460</f>
        <v>5763.87687</v>
      </c>
      <c r="P460" s="107"/>
      <c r="Q460" s="116"/>
    </row>
    <row r="461" s="14" customFormat="true" ht="31.5" hidden="false" customHeight="false" outlineLevel="0" collapsed="false">
      <c r="A461" s="46" t="s">
        <v>248</v>
      </c>
      <c r="B461" s="35" t="s">
        <v>227</v>
      </c>
      <c r="C461" s="35" t="s">
        <v>240</v>
      </c>
      <c r="D461" s="35" t="s">
        <v>17</v>
      </c>
      <c r="E461" s="35" t="s">
        <v>102</v>
      </c>
      <c r="F461" s="35" t="n">
        <v>1</v>
      </c>
      <c r="G461" s="35" t="s">
        <v>17</v>
      </c>
      <c r="H461" s="35" t="n">
        <v>61100</v>
      </c>
      <c r="I461" s="39"/>
      <c r="J461" s="36" t="n">
        <f aca="false">J462</f>
        <v>8199.17316</v>
      </c>
      <c r="K461" s="36"/>
      <c r="L461" s="36" t="n">
        <f aca="false">J461-K461</f>
        <v>8199.17316</v>
      </c>
      <c r="M461" s="36" t="n">
        <f aca="false">M462</f>
        <v>5763.87687</v>
      </c>
      <c r="N461" s="36"/>
      <c r="O461" s="36" t="n">
        <f aca="false">M461-N461</f>
        <v>5763.87687</v>
      </c>
      <c r="P461" s="11"/>
      <c r="Q461" s="12"/>
    </row>
    <row r="462" s="43" customFormat="true" ht="60" hidden="false" customHeight="false" outlineLevel="0" collapsed="false">
      <c r="A462" s="54" t="s">
        <v>95</v>
      </c>
      <c r="B462" s="48" t="s">
        <v>227</v>
      </c>
      <c r="C462" s="48" t="s">
        <v>240</v>
      </c>
      <c r="D462" s="48" t="s">
        <v>17</v>
      </c>
      <c r="E462" s="48" t="s">
        <v>102</v>
      </c>
      <c r="F462" s="48" t="n">
        <v>1</v>
      </c>
      <c r="G462" s="48" t="s">
        <v>17</v>
      </c>
      <c r="H462" s="48" t="n">
        <v>61100</v>
      </c>
      <c r="I462" s="48" t="s">
        <v>96</v>
      </c>
      <c r="J462" s="50" t="n">
        <f aca="false">J463+J464</f>
        <v>8199.17316</v>
      </c>
      <c r="K462" s="50"/>
      <c r="L462" s="50" t="n">
        <f aca="false">J462-K462</f>
        <v>8199.17316</v>
      </c>
      <c r="M462" s="50" t="n">
        <f aca="false">M463+M464</f>
        <v>5763.87687</v>
      </c>
      <c r="N462" s="50"/>
      <c r="O462" s="50" t="n">
        <f aca="false">M462-N462</f>
        <v>5763.87687</v>
      </c>
      <c r="P462" s="42"/>
      <c r="Q462" s="113"/>
    </row>
    <row r="463" s="43" customFormat="true" ht="15.75" hidden="false" customHeight="false" outlineLevel="0" collapsed="false">
      <c r="A463" s="47" t="s">
        <v>97</v>
      </c>
      <c r="B463" s="48" t="s">
        <v>227</v>
      </c>
      <c r="C463" s="48" t="s">
        <v>240</v>
      </c>
      <c r="D463" s="48" t="s">
        <v>17</v>
      </c>
      <c r="E463" s="48" t="s">
        <v>102</v>
      </c>
      <c r="F463" s="48" t="n">
        <v>1</v>
      </c>
      <c r="G463" s="48" t="s">
        <v>17</v>
      </c>
      <c r="H463" s="48" t="n">
        <v>61100</v>
      </c>
      <c r="I463" s="48" t="s">
        <v>98</v>
      </c>
      <c r="J463" s="50" t="n">
        <v>5031.14716</v>
      </c>
      <c r="K463" s="50"/>
      <c r="L463" s="50" t="n">
        <f aca="false">J463-K463</f>
        <v>5031.14716</v>
      </c>
      <c r="M463" s="50" t="n">
        <v>3098.16144</v>
      </c>
      <c r="N463" s="50"/>
      <c r="O463" s="50" t="n">
        <f aca="false">M463-N463</f>
        <v>3098.16144</v>
      </c>
      <c r="P463" s="42"/>
      <c r="Q463" s="113"/>
    </row>
    <row r="464" s="61" customFormat="true" ht="15.75" hidden="false" customHeight="false" outlineLevel="0" collapsed="false">
      <c r="A464" s="54" t="s">
        <v>246</v>
      </c>
      <c r="B464" s="48" t="s">
        <v>227</v>
      </c>
      <c r="C464" s="48" t="s">
        <v>240</v>
      </c>
      <c r="D464" s="48" t="s">
        <v>17</v>
      </c>
      <c r="E464" s="48" t="s">
        <v>102</v>
      </c>
      <c r="F464" s="48" t="n">
        <v>1</v>
      </c>
      <c r="G464" s="48" t="s">
        <v>17</v>
      </c>
      <c r="H464" s="48" t="n">
        <v>61100</v>
      </c>
      <c r="I464" s="48" t="s">
        <v>247</v>
      </c>
      <c r="J464" s="50" t="n">
        <f aca="false">2838.375+329.651</f>
        <v>3168.026</v>
      </c>
      <c r="K464" s="50"/>
      <c r="L464" s="50" t="n">
        <f aca="false">J464-K464</f>
        <v>3168.026</v>
      </c>
      <c r="M464" s="50" t="n">
        <v>2665.71543</v>
      </c>
      <c r="N464" s="50"/>
      <c r="O464" s="50" t="n">
        <f aca="false">M464-N464</f>
        <v>2665.71543</v>
      </c>
      <c r="P464" s="51"/>
      <c r="Q464" s="115"/>
    </row>
    <row r="465" s="14" customFormat="true" ht="102.75" hidden="false" customHeight="true" outlineLevel="0" collapsed="false">
      <c r="A465" s="34" t="s">
        <v>259</v>
      </c>
      <c r="B465" s="35" t="s">
        <v>227</v>
      </c>
      <c r="C465" s="35" t="s">
        <v>240</v>
      </c>
      <c r="D465" s="35" t="s">
        <v>17</v>
      </c>
      <c r="E465" s="35" t="n">
        <v>14</v>
      </c>
      <c r="F465" s="35"/>
      <c r="G465" s="35"/>
      <c r="H465" s="35"/>
      <c r="I465" s="35"/>
      <c r="J465" s="36" t="n">
        <f aca="false">J466</f>
        <v>4504.52363</v>
      </c>
      <c r="K465" s="36"/>
      <c r="L465" s="36" t="n">
        <f aca="false">J465-K465</f>
        <v>4504.52363</v>
      </c>
      <c r="M465" s="36" t="n">
        <f aca="false">M466</f>
        <v>3180.53763</v>
      </c>
      <c r="N465" s="36"/>
      <c r="O465" s="36" t="n">
        <f aca="false">M465-N465</f>
        <v>3180.53763</v>
      </c>
      <c r="P465" s="11"/>
      <c r="Q465" s="12"/>
      <c r="S465" s="40" t="n">
        <f aca="false">M465+M541+M595+M699</f>
        <v>6628.36651</v>
      </c>
      <c r="T465" s="40" t="n">
        <f aca="false">N465+N541+N595+N699</f>
        <v>0</v>
      </c>
      <c r="V465" s="40" t="e">
        <f aca="false">#REF!+#REF!+#REF!+#REF!</f>
        <v>#REF!</v>
      </c>
      <c r="W465" s="40" t="e">
        <f aca="false">#REF!+#REF!+#REF!+#REF!</f>
        <v>#REF!</v>
      </c>
    </row>
    <row r="466" s="14" customFormat="true" ht="83.25" hidden="false" customHeight="true" outlineLevel="0" collapsed="false">
      <c r="A466" s="41" t="s">
        <v>260</v>
      </c>
      <c r="B466" s="35" t="s">
        <v>227</v>
      </c>
      <c r="C466" s="35" t="s">
        <v>240</v>
      </c>
      <c r="D466" s="35" t="s">
        <v>17</v>
      </c>
      <c r="E466" s="35" t="n">
        <v>14</v>
      </c>
      <c r="F466" s="35" t="n">
        <v>0</v>
      </c>
      <c r="G466" s="35" t="s">
        <v>17</v>
      </c>
      <c r="H466" s="35"/>
      <c r="I466" s="35"/>
      <c r="J466" s="36" t="n">
        <f aca="false">J467</f>
        <v>4504.52363</v>
      </c>
      <c r="K466" s="36"/>
      <c r="L466" s="36" t="n">
        <f aca="false">J466-K466</f>
        <v>4504.52363</v>
      </c>
      <c r="M466" s="36" t="n">
        <f aca="false">M467</f>
        <v>3180.53763</v>
      </c>
      <c r="N466" s="36"/>
      <c r="O466" s="36" t="n">
        <f aca="false">M466-N466</f>
        <v>3180.53763</v>
      </c>
      <c r="P466" s="11"/>
      <c r="Q466" s="12"/>
    </row>
    <row r="467" s="14" customFormat="true" ht="32.25" hidden="false" customHeight="true" outlineLevel="0" collapsed="false">
      <c r="A467" s="46" t="s">
        <v>248</v>
      </c>
      <c r="B467" s="35" t="s">
        <v>227</v>
      </c>
      <c r="C467" s="35" t="s">
        <v>240</v>
      </c>
      <c r="D467" s="35" t="s">
        <v>17</v>
      </c>
      <c r="E467" s="35" t="n">
        <v>14</v>
      </c>
      <c r="F467" s="35" t="n">
        <v>0</v>
      </c>
      <c r="G467" s="35" t="s">
        <v>17</v>
      </c>
      <c r="H467" s="35" t="n">
        <v>61100</v>
      </c>
      <c r="I467" s="35"/>
      <c r="J467" s="36" t="n">
        <f aca="false">J468</f>
        <v>4504.52363</v>
      </c>
      <c r="K467" s="36"/>
      <c r="L467" s="36" t="n">
        <f aca="false">J467-K467</f>
        <v>4504.52363</v>
      </c>
      <c r="M467" s="36" t="n">
        <f aca="false">M468</f>
        <v>3180.53763</v>
      </c>
      <c r="N467" s="36"/>
      <c r="O467" s="36" t="n">
        <f aca="false">M467-N467</f>
        <v>3180.53763</v>
      </c>
      <c r="P467" s="11"/>
      <c r="Q467" s="12"/>
    </row>
    <row r="468" s="43" customFormat="true" ht="60" hidden="false" customHeight="false" outlineLevel="0" collapsed="false">
      <c r="A468" s="54" t="s">
        <v>95</v>
      </c>
      <c r="B468" s="48" t="s">
        <v>227</v>
      </c>
      <c r="C468" s="48" t="s">
        <v>240</v>
      </c>
      <c r="D468" s="48" t="s">
        <v>17</v>
      </c>
      <c r="E468" s="48" t="n">
        <v>14</v>
      </c>
      <c r="F468" s="48" t="n">
        <v>0</v>
      </c>
      <c r="G468" s="48" t="s">
        <v>17</v>
      </c>
      <c r="H468" s="48" t="n">
        <v>61100</v>
      </c>
      <c r="I468" s="48" t="s">
        <v>96</v>
      </c>
      <c r="J468" s="50" t="n">
        <f aca="false">J469+J470</f>
        <v>4504.52363</v>
      </c>
      <c r="K468" s="50"/>
      <c r="L468" s="50" t="n">
        <f aca="false">J468-K468</f>
        <v>4504.52363</v>
      </c>
      <c r="M468" s="50" t="n">
        <f aca="false">M469+M470</f>
        <v>3180.53763</v>
      </c>
      <c r="N468" s="50"/>
      <c r="O468" s="50" t="n">
        <f aca="false">M468-N468</f>
        <v>3180.53763</v>
      </c>
      <c r="P468" s="42"/>
      <c r="Q468" s="113"/>
    </row>
    <row r="469" s="43" customFormat="true" ht="15.75" hidden="false" customHeight="false" outlineLevel="0" collapsed="false">
      <c r="A469" s="47" t="s">
        <v>97</v>
      </c>
      <c r="B469" s="48" t="s">
        <v>227</v>
      </c>
      <c r="C469" s="48" t="s">
        <v>240</v>
      </c>
      <c r="D469" s="48" t="s">
        <v>17</v>
      </c>
      <c r="E469" s="48" t="n">
        <v>14</v>
      </c>
      <c r="F469" s="48" t="n">
        <v>0</v>
      </c>
      <c r="G469" s="48" t="s">
        <v>17</v>
      </c>
      <c r="H469" s="48" t="n">
        <v>61100</v>
      </c>
      <c r="I469" s="48" t="s">
        <v>98</v>
      </c>
      <c r="J469" s="50" t="n">
        <v>2606.29274</v>
      </c>
      <c r="K469" s="50"/>
      <c r="L469" s="50" t="n">
        <f aca="false">J469-K469</f>
        <v>2606.29274</v>
      </c>
      <c r="M469" s="50" t="n">
        <v>1788.26874</v>
      </c>
      <c r="N469" s="50"/>
      <c r="O469" s="50" t="n">
        <f aca="false">M469-N469</f>
        <v>1788.26874</v>
      </c>
      <c r="P469" s="42"/>
      <c r="Q469" s="113"/>
    </row>
    <row r="470" s="14" customFormat="true" ht="15.75" hidden="false" customHeight="false" outlineLevel="0" collapsed="false">
      <c r="A470" s="54" t="s">
        <v>246</v>
      </c>
      <c r="B470" s="48" t="s">
        <v>227</v>
      </c>
      <c r="C470" s="48" t="s">
        <v>240</v>
      </c>
      <c r="D470" s="48" t="s">
        <v>17</v>
      </c>
      <c r="E470" s="48" t="n">
        <v>14</v>
      </c>
      <c r="F470" s="48" t="n">
        <v>0</v>
      </c>
      <c r="G470" s="48" t="s">
        <v>17</v>
      </c>
      <c r="H470" s="48" t="n">
        <v>61100</v>
      </c>
      <c r="I470" s="48" t="s">
        <v>247</v>
      </c>
      <c r="J470" s="50" t="n">
        <v>1898.23089</v>
      </c>
      <c r="K470" s="50"/>
      <c r="L470" s="50" t="n">
        <f aca="false">J470-K470</f>
        <v>1898.23089</v>
      </c>
      <c r="M470" s="50" t="n">
        <v>1392.26889</v>
      </c>
      <c r="N470" s="50"/>
      <c r="O470" s="50" t="n">
        <f aca="false">M470-N470</f>
        <v>1392.26889</v>
      </c>
      <c r="P470" s="42"/>
      <c r="Q470" s="12"/>
    </row>
    <row r="471" s="14" customFormat="true" ht="22.5" hidden="false" customHeight="true" outlineLevel="0" collapsed="false">
      <c r="A471" s="34" t="s">
        <v>261</v>
      </c>
      <c r="B471" s="35" t="s">
        <v>227</v>
      </c>
      <c r="C471" s="35" t="s">
        <v>240</v>
      </c>
      <c r="D471" s="35" t="s">
        <v>21</v>
      </c>
      <c r="E471" s="35"/>
      <c r="F471" s="35"/>
      <c r="G471" s="35"/>
      <c r="H471" s="35"/>
      <c r="I471" s="35"/>
      <c r="J471" s="36" t="n">
        <f aca="false">J472+J534+J541+J547</f>
        <v>1968459.79299</v>
      </c>
      <c r="K471" s="36" t="n">
        <f aca="false">K472+K534+K541+K547</f>
        <v>1622358.66393585</v>
      </c>
      <c r="L471" s="36" t="n">
        <f aca="false">J471-K471</f>
        <v>346101.129054152</v>
      </c>
      <c r="M471" s="36" t="n">
        <f aca="false">M472+M534+M541+M547</f>
        <v>1958360.91964</v>
      </c>
      <c r="N471" s="36" t="n">
        <f aca="false">N472+N534+N541+N547</f>
        <v>1622358.11032585</v>
      </c>
      <c r="O471" s="36" t="n">
        <f aca="false">M471-N471</f>
        <v>336002.809314152</v>
      </c>
      <c r="P471" s="11"/>
      <c r="Q471" s="11"/>
      <c r="R471" s="11"/>
      <c r="S471" s="11" t="n">
        <f aca="false">M471+M1015</f>
        <v>2314307.8409</v>
      </c>
      <c r="T471" s="11" t="n">
        <f aca="false">N471+N1015</f>
        <v>1977601.59871585</v>
      </c>
      <c r="U471" s="11" t="n">
        <f aca="false">O471+O1015</f>
        <v>336706.242184152</v>
      </c>
      <c r="V471" s="11" t="e">
        <f aca="false">#REF!+#REF!</f>
        <v>#REF!</v>
      </c>
      <c r="W471" s="11" t="e">
        <f aca="false">#REF!+#REF!</f>
        <v>#REF!</v>
      </c>
      <c r="X471" s="11" t="e">
        <f aca="false">#REF!+#REF!</f>
        <v>#REF!</v>
      </c>
      <c r="Y471" s="11" t="n">
        <f aca="false">P471+P1015</f>
        <v>0</v>
      </c>
    </row>
    <row r="472" s="14" customFormat="true" ht="47.25" hidden="false" customHeight="false" outlineLevel="0" collapsed="false">
      <c r="A472" s="45" t="s">
        <v>242</v>
      </c>
      <c r="B472" s="35" t="s">
        <v>227</v>
      </c>
      <c r="C472" s="35" t="s">
        <v>240</v>
      </c>
      <c r="D472" s="35" t="s">
        <v>21</v>
      </c>
      <c r="E472" s="35" t="s">
        <v>43</v>
      </c>
      <c r="F472" s="35"/>
      <c r="G472" s="35"/>
      <c r="H472" s="35"/>
      <c r="I472" s="35"/>
      <c r="J472" s="36" t="n">
        <f aca="false">J473</f>
        <v>1956526.40691</v>
      </c>
      <c r="K472" s="36" t="n">
        <f aca="false">K473</f>
        <v>1622358.66393585</v>
      </c>
      <c r="L472" s="36" t="n">
        <f aca="false">J472-K472</f>
        <v>334167.742974152</v>
      </c>
      <c r="M472" s="36" t="n">
        <f aca="false">M473</f>
        <v>1949318.01149</v>
      </c>
      <c r="N472" s="36" t="n">
        <f aca="false">N473</f>
        <v>1622358.11032585</v>
      </c>
      <c r="O472" s="36" t="n">
        <f aca="false">M472-N472</f>
        <v>326959.901164152</v>
      </c>
      <c r="P472" s="11"/>
      <c r="Q472" s="12"/>
      <c r="R472" s="12"/>
    </row>
    <row r="473" s="14" customFormat="true" ht="63" hidden="false" customHeight="false" outlineLevel="0" collapsed="false">
      <c r="A473" s="45" t="s">
        <v>262</v>
      </c>
      <c r="B473" s="35" t="s">
        <v>227</v>
      </c>
      <c r="C473" s="35" t="s">
        <v>240</v>
      </c>
      <c r="D473" s="35" t="s">
        <v>21</v>
      </c>
      <c r="E473" s="35" t="s">
        <v>43</v>
      </c>
      <c r="F473" s="35" t="n">
        <v>1</v>
      </c>
      <c r="G473" s="35"/>
      <c r="H473" s="35"/>
      <c r="I473" s="35"/>
      <c r="J473" s="36" t="n">
        <f aca="false">J474+J490+J494+J505+J512+J516+J520+J524+J485+J529</f>
        <v>1956526.40691</v>
      </c>
      <c r="K473" s="36" t="n">
        <f aca="false">K474+K490+K494+K505+K512+K516+K520+K524+K485+K529</f>
        <v>1622358.66393585</v>
      </c>
      <c r="L473" s="36" t="n">
        <f aca="false">J473-K473</f>
        <v>334167.742974152</v>
      </c>
      <c r="M473" s="36" t="n">
        <f aca="false">M474+M490+M494+M505+M512+M516+M520+M524+M485+M529</f>
        <v>1949318.01149</v>
      </c>
      <c r="N473" s="36" t="n">
        <f aca="false">N474+N490+N494+N505+N512+N516+N520+N524+N485+N529</f>
        <v>1622358.11032585</v>
      </c>
      <c r="O473" s="36" t="n">
        <f aca="false">M473-N473</f>
        <v>326959.901164152</v>
      </c>
      <c r="P473" s="11"/>
      <c r="Q473" s="12"/>
      <c r="R473" s="12"/>
    </row>
    <row r="474" s="43" customFormat="true" ht="126" hidden="false" customHeight="false" outlineLevel="0" collapsed="false">
      <c r="A474" s="45" t="s">
        <v>263</v>
      </c>
      <c r="B474" s="35" t="s">
        <v>227</v>
      </c>
      <c r="C474" s="35" t="s">
        <v>240</v>
      </c>
      <c r="D474" s="35" t="s">
        <v>21</v>
      </c>
      <c r="E474" s="35" t="s">
        <v>43</v>
      </c>
      <c r="F474" s="35" t="n">
        <v>1</v>
      </c>
      <c r="G474" s="35" t="s">
        <v>17</v>
      </c>
      <c r="H474" s="35"/>
      <c r="I474" s="35"/>
      <c r="J474" s="36" t="n">
        <f aca="false">J475+J479</f>
        <v>1628460.83687</v>
      </c>
      <c r="K474" s="36" t="n">
        <f aca="false">K475+K479</f>
        <v>1363032.533</v>
      </c>
      <c r="L474" s="36" t="n">
        <f aca="false">J474-K474</f>
        <v>265428.30387</v>
      </c>
      <c r="M474" s="36" t="n">
        <f aca="false">M475+M479</f>
        <v>1628102.2841</v>
      </c>
      <c r="N474" s="36" t="n">
        <f aca="false">N475+N479</f>
        <v>1363031.97904</v>
      </c>
      <c r="O474" s="36" t="n">
        <f aca="false">M474-N474</f>
        <v>265070.30506</v>
      </c>
      <c r="P474" s="42"/>
      <c r="Q474" s="113"/>
      <c r="R474" s="113"/>
    </row>
    <row r="475" s="14" customFormat="true" ht="47.25" hidden="false" customHeight="false" outlineLevel="0" collapsed="false">
      <c r="A475" s="46" t="s">
        <v>264</v>
      </c>
      <c r="B475" s="35" t="s">
        <v>227</v>
      </c>
      <c r="C475" s="35" t="s">
        <v>240</v>
      </c>
      <c r="D475" s="35" t="s">
        <v>21</v>
      </c>
      <c r="E475" s="35" t="s">
        <v>43</v>
      </c>
      <c r="F475" s="35" t="n">
        <v>1</v>
      </c>
      <c r="G475" s="35" t="s">
        <v>17</v>
      </c>
      <c r="H475" s="35" t="n">
        <v>61090</v>
      </c>
      <c r="I475" s="35"/>
      <c r="J475" s="36" t="n">
        <f aca="false">J476</f>
        <v>265428.30387</v>
      </c>
      <c r="K475" s="36"/>
      <c r="L475" s="36" t="n">
        <f aca="false">J475-K475</f>
        <v>265428.30387</v>
      </c>
      <c r="M475" s="36" t="n">
        <f aca="false">M476</f>
        <v>265070.30506</v>
      </c>
      <c r="N475" s="36"/>
      <c r="O475" s="36" t="n">
        <f aca="false">M475-N475</f>
        <v>265070.30506</v>
      </c>
      <c r="P475" s="11"/>
      <c r="Q475" s="12"/>
      <c r="R475" s="12"/>
    </row>
    <row r="476" s="43" customFormat="true" ht="60" hidden="false" customHeight="false" outlineLevel="0" collapsed="false">
      <c r="A476" s="54" t="s">
        <v>95</v>
      </c>
      <c r="B476" s="48" t="s">
        <v>227</v>
      </c>
      <c r="C476" s="48" t="s">
        <v>240</v>
      </c>
      <c r="D476" s="48" t="s">
        <v>21</v>
      </c>
      <c r="E476" s="48" t="s">
        <v>43</v>
      </c>
      <c r="F476" s="48" t="n">
        <v>1</v>
      </c>
      <c r="G476" s="48" t="s">
        <v>17</v>
      </c>
      <c r="H476" s="48" t="n">
        <v>61090</v>
      </c>
      <c r="I476" s="48" t="s">
        <v>96</v>
      </c>
      <c r="J476" s="50" t="n">
        <f aca="false">J477+J478</f>
        <v>265428.30387</v>
      </c>
      <c r="K476" s="50"/>
      <c r="L476" s="50" t="n">
        <f aca="false">J476-K476</f>
        <v>265428.30387</v>
      </c>
      <c r="M476" s="50" t="n">
        <f aca="false">M477+M478</f>
        <v>265070.30506</v>
      </c>
      <c r="N476" s="50"/>
      <c r="O476" s="50" t="n">
        <f aca="false">M476-N476</f>
        <v>265070.30506</v>
      </c>
      <c r="P476" s="42"/>
      <c r="Q476" s="113"/>
      <c r="R476" s="113"/>
    </row>
    <row r="477" s="53" customFormat="true" ht="15.75" hidden="false" customHeight="false" outlineLevel="0" collapsed="false">
      <c r="A477" s="47" t="s">
        <v>97</v>
      </c>
      <c r="B477" s="48" t="s">
        <v>227</v>
      </c>
      <c r="C477" s="48" t="s">
        <v>240</v>
      </c>
      <c r="D477" s="48" t="s">
        <v>21</v>
      </c>
      <c r="E477" s="48" t="s">
        <v>43</v>
      </c>
      <c r="F477" s="48" t="n">
        <v>1</v>
      </c>
      <c r="G477" s="48" t="s">
        <v>17</v>
      </c>
      <c r="H477" s="48" t="n">
        <v>61090</v>
      </c>
      <c r="I477" s="48" t="s">
        <v>98</v>
      </c>
      <c r="J477" s="50" t="n">
        <f aca="false">246863.87987+100+3000+300</f>
        <v>250263.87987</v>
      </c>
      <c r="K477" s="50"/>
      <c r="L477" s="50" t="n">
        <f aca="false">J477-K477</f>
        <v>250263.87987</v>
      </c>
      <c r="M477" s="50" t="n">
        <v>249905.88106</v>
      </c>
      <c r="N477" s="50"/>
      <c r="O477" s="50" t="n">
        <f aca="false">M477-N477</f>
        <v>249905.88106</v>
      </c>
      <c r="P477" s="51"/>
      <c r="Q477" s="114"/>
      <c r="R477" s="114"/>
    </row>
    <row r="478" s="14" customFormat="true" ht="15.75" hidden="false" customHeight="false" outlineLevel="0" collapsed="false">
      <c r="A478" s="54" t="s">
        <v>246</v>
      </c>
      <c r="B478" s="48" t="s">
        <v>227</v>
      </c>
      <c r="C478" s="48" t="s">
        <v>240</v>
      </c>
      <c r="D478" s="48" t="s">
        <v>21</v>
      </c>
      <c r="E478" s="48" t="s">
        <v>43</v>
      </c>
      <c r="F478" s="48" t="n">
        <v>1</v>
      </c>
      <c r="G478" s="48" t="s">
        <v>17</v>
      </c>
      <c r="H478" s="48" t="n">
        <v>61090</v>
      </c>
      <c r="I478" s="48" t="s">
        <v>247</v>
      </c>
      <c r="J478" s="50" t="n">
        <v>15164.424</v>
      </c>
      <c r="K478" s="50"/>
      <c r="L478" s="50" t="n">
        <f aca="false">J478-K478</f>
        <v>15164.424</v>
      </c>
      <c r="M478" s="50" t="n">
        <v>15164.424</v>
      </c>
      <c r="N478" s="50"/>
      <c r="O478" s="50" t="n">
        <f aca="false">M478-N478</f>
        <v>15164.424</v>
      </c>
      <c r="P478" s="42"/>
      <c r="Q478" s="12"/>
      <c r="R478" s="12"/>
    </row>
    <row r="479" s="43" customFormat="true" ht="323.25" hidden="false" customHeight="true" outlineLevel="0" collapsed="false">
      <c r="A479" s="118" t="s">
        <v>265</v>
      </c>
      <c r="B479" s="35" t="s">
        <v>227</v>
      </c>
      <c r="C479" s="35" t="s">
        <v>240</v>
      </c>
      <c r="D479" s="35" t="s">
        <v>21</v>
      </c>
      <c r="E479" s="35" t="s">
        <v>43</v>
      </c>
      <c r="F479" s="35" t="n">
        <v>1</v>
      </c>
      <c r="G479" s="35" t="s">
        <v>17</v>
      </c>
      <c r="H479" s="35" t="n">
        <v>77080</v>
      </c>
      <c r="I479" s="35"/>
      <c r="J479" s="36" t="n">
        <f aca="false">J480+J482</f>
        <v>1363032.533</v>
      </c>
      <c r="K479" s="36" t="n">
        <f aca="false">K480+K482</f>
        <v>1363032.533</v>
      </c>
      <c r="L479" s="36" t="n">
        <f aca="false">J479-K479</f>
        <v>0</v>
      </c>
      <c r="M479" s="36" t="n">
        <f aca="false">M480+M482</f>
        <v>1363031.97904</v>
      </c>
      <c r="N479" s="36" t="n">
        <f aca="false">N480+N482</f>
        <v>1363031.97904</v>
      </c>
      <c r="O479" s="36" t="n">
        <f aca="false">M479-N479</f>
        <v>0</v>
      </c>
      <c r="P479" s="42"/>
      <c r="Q479" s="113"/>
      <c r="R479" s="113"/>
    </row>
    <row r="480" s="14" customFormat="true" ht="45" hidden="false" customHeight="false" outlineLevel="0" collapsed="false">
      <c r="A480" s="47" t="s">
        <v>30</v>
      </c>
      <c r="B480" s="48" t="s">
        <v>227</v>
      </c>
      <c r="C480" s="48" t="s">
        <v>240</v>
      </c>
      <c r="D480" s="48" t="s">
        <v>21</v>
      </c>
      <c r="E480" s="48" t="s">
        <v>43</v>
      </c>
      <c r="F480" s="48" t="n">
        <v>1</v>
      </c>
      <c r="G480" s="48" t="s">
        <v>17</v>
      </c>
      <c r="H480" s="48" t="n">
        <v>77080</v>
      </c>
      <c r="I480" s="49" t="n">
        <v>200</v>
      </c>
      <c r="J480" s="50" t="n">
        <f aca="false">J481</f>
        <v>25000</v>
      </c>
      <c r="K480" s="50" t="n">
        <f aca="false">K481</f>
        <v>25000</v>
      </c>
      <c r="L480" s="50" t="n">
        <f aca="false">J480-K480</f>
        <v>0</v>
      </c>
      <c r="M480" s="50" t="n">
        <f aca="false">M481</f>
        <v>24999.45088</v>
      </c>
      <c r="N480" s="50" t="n">
        <f aca="false">N481</f>
        <v>24999.45088</v>
      </c>
      <c r="O480" s="50" t="n">
        <f aca="false">M480-N480</f>
        <v>0</v>
      </c>
      <c r="P480" s="11"/>
      <c r="Q480" s="12"/>
      <c r="R480" s="12"/>
    </row>
    <row r="481" s="14" customFormat="true" ht="45" hidden="false" customHeight="false" outlineLevel="0" collapsed="false">
      <c r="A481" s="47" t="s">
        <v>31</v>
      </c>
      <c r="B481" s="48" t="s">
        <v>227</v>
      </c>
      <c r="C481" s="48" t="s">
        <v>240</v>
      </c>
      <c r="D481" s="48" t="s">
        <v>21</v>
      </c>
      <c r="E481" s="48" t="s">
        <v>43</v>
      </c>
      <c r="F481" s="48" t="n">
        <v>1</v>
      </c>
      <c r="G481" s="48" t="s">
        <v>17</v>
      </c>
      <c r="H481" s="48" t="n">
        <v>77080</v>
      </c>
      <c r="I481" s="49" t="n">
        <v>240</v>
      </c>
      <c r="J481" s="50" t="n">
        <f aca="false">K481</f>
        <v>25000</v>
      </c>
      <c r="K481" s="50" t="n">
        <v>25000</v>
      </c>
      <c r="L481" s="50" t="n">
        <f aca="false">J481-K481</f>
        <v>0</v>
      </c>
      <c r="M481" s="50" t="n">
        <f aca="false">N481</f>
        <v>24999.45088</v>
      </c>
      <c r="N481" s="50" t="n">
        <v>24999.45088</v>
      </c>
      <c r="O481" s="50" t="n">
        <f aca="false">M481-N481</f>
        <v>0</v>
      </c>
      <c r="P481" s="11"/>
      <c r="Q481" s="12"/>
      <c r="R481" s="12"/>
    </row>
    <row r="482" s="43" customFormat="true" ht="60" hidden="false" customHeight="false" outlineLevel="0" collapsed="false">
      <c r="A482" s="54" t="s">
        <v>95</v>
      </c>
      <c r="B482" s="48" t="s">
        <v>227</v>
      </c>
      <c r="C482" s="48" t="s">
        <v>240</v>
      </c>
      <c r="D482" s="48" t="s">
        <v>21</v>
      </c>
      <c r="E482" s="48" t="s">
        <v>43</v>
      </c>
      <c r="F482" s="48" t="n">
        <v>1</v>
      </c>
      <c r="G482" s="48" t="s">
        <v>17</v>
      </c>
      <c r="H482" s="48" t="n">
        <v>77080</v>
      </c>
      <c r="I482" s="48" t="s">
        <v>96</v>
      </c>
      <c r="J482" s="50" t="n">
        <f aca="false">J483+J484</f>
        <v>1338032.533</v>
      </c>
      <c r="K482" s="50" t="n">
        <f aca="false">K483+K484</f>
        <v>1338032.533</v>
      </c>
      <c r="L482" s="50" t="n">
        <f aca="false">J482-K482</f>
        <v>0</v>
      </c>
      <c r="M482" s="50" t="n">
        <f aca="false">M483+M484</f>
        <v>1338032.52816</v>
      </c>
      <c r="N482" s="50" t="n">
        <f aca="false">N483+N484</f>
        <v>1338032.52816</v>
      </c>
      <c r="O482" s="50" t="n">
        <f aca="false">M482-N482</f>
        <v>0</v>
      </c>
      <c r="P482" s="42"/>
      <c r="Q482" s="113"/>
      <c r="R482" s="113"/>
    </row>
    <row r="483" s="43" customFormat="true" ht="15.75" hidden="false" customHeight="false" outlineLevel="0" collapsed="false">
      <c r="A483" s="47" t="s">
        <v>97</v>
      </c>
      <c r="B483" s="48" t="s">
        <v>227</v>
      </c>
      <c r="C483" s="48" t="s">
        <v>240</v>
      </c>
      <c r="D483" s="48" t="s">
        <v>21</v>
      </c>
      <c r="E483" s="48" t="s">
        <v>43</v>
      </c>
      <c r="F483" s="48" t="n">
        <v>1</v>
      </c>
      <c r="G483" s="48" t="s">
        <v>17</v>
      </c>
      <c r="H483" s="48" t="n">
        <v>77080</v>
      </c>
      <c r="I483" s="48" t="s">
        <v>98</v>
      </c>
      <c r="J483" s="50" t="n">
        <f aca="false">K483</f>
        <v>1304506.02829</v>
      </c>
      <c r="K483" s="50" t="n">
        <f aca="false">1017799.786+283793.04229+2913.2</f>
        <v>1304506.02829</v>
      </c>
      <c r="L483" s="50" t="n">
        <f aca="false">J483-K483</f>
        <v>0</v>
      </c>
      <c r="M483" s="50" t="n">
        <f aca="false">N483</f>
        <v>1304506.02345</v>
      </c>
      <c r="N483" s="50" t="n">
        <f aca="false">1017799.786+283793.04229+2913.19516</f>
        <v>1304506.02345</v>
      </c>
      <c r="O483" s="50" t="n">
        <f aca="false">M483-N483</f>
        <v>0</v>
      </c>
      <c r="P483" s="42"/>
      <c r="Q483" s="113"/>
      <c r="R483" s="113"/>
    </row>
    <row r="484" s="14" customFormat="true" ht="15" hidden="false" customHeight="false" outlineLevel="0" collapsed="false">
      <c r="A484" s="54" t="s">
        <v>246</v>
      </c>
      <c r="B484" s="48" t="s">
        <v>227</v>
      </c>
      <c r="C484" s="48" t="s">
        <v>240</v>
      </c>
      <c r="D484" s="48" t="s">
        <v>21</v>
      </c>
      <c r="E484" s="48" t="s">
        <v>43</v>
      </c>
      <c r="F484" s="48" t="n">
        <v>1</v>
      </c>
      <c r="G484" s="48" t="s">
        <v>17</v>
      </c>
      <c r="H484" s="48" t="n">
        <v>77080</v>
      </c>
      <c r="I484" s="48" t="s">
        <v>247</v>
      </c>
      <c r="J484" s="50" t="n">
        <f aca="false">K484</f>
        <v>33526.50471</v>
      </c>
      <c r="K484" s="50" t="n">
        <f aca="false">26273.242+7203.26271+50</f>
        <v>33526.50471</v>
      </c>
      <c r="L484" s="50" t="n">
        <f aca="false">J484-K484</f>
        <v>0</v>
      </c>
      <c r="M484" s="50" t="n">
        <f aca="false">N484</f>
        <v>33526.50471</v>
      </c>
      <c r="N484" s="50" t="n">
        <f aca="false">26273.242+7203.26271+50</f>
        <v>33526.50471</v>
      </c>
      <c r="O484" s="50" t="n">
        <f aca="false">M484-N484</f>
        <v>0</v>
      </c>
      <c r="P484" s="11"/>
      <c r="Q484" s="12"/>
      <c r="R484" s="12"/>
    </row>
    <row r="485" s="14" customFormat="true" ht="132" hidden="false" customHeight="true" outlineLevel="0" collapsed="false">
      <c r="A485" s="34" t="s">
        <v>266</v>
      </c>
      <c r="B485" s="35" t="s">
        <v>227</v>
      </c>
      <c r="C485" s="35" t="s">
        <v>240</v>
      </c>
      <c r="D485" s="35" t="s">
        <v>21</v>
      </c>
      <c r="E485" s="35" t="s">
        <v>43</v>
      </c>
      <c r="F485" s="35" t="s">
        <v>158</v>
      </c>
      <c r="G485" s="35" t="s">
        <v>21</v>
      </c>
      <c r="H485" s="48"/>
      <c r="I485" s="48"/>
      <c r="J485" s="36" t="n">
        <f aca="false">J486</f>
        <v>104628.08129</v>
      </c>
      <c r="K485" s="36" t="n">
        <f aca="false">K486</f>
        <v>104628.08129</v>
      </c>
      <c r="L485" s="36" t="n">
        <f aca="false">J485-K485</f>
        <v>0</v>
      </c>
      <c r="M485" s="36" t="n">
        <f aca="false">M486</f>
        <v>104628.08129</v>
      </c>
      <c r="N485" s="36" t="n">
        <f aca="false">N486</f>
        <v>104628.08129</v>
      </c>
      <c r="O485" s="36" t="n">
        <f aca="false">M485-N485</f>
        <v>0</v>
      </c>
      <c r="P485" s="11"/>
      <c r="Q485" s="12"/>
      <c r="R485" s="12"/>
    </row>
    <row r="486" s="14" customFormat="true" ht="111.75" hidden="false" customHeight="true" outlineLevel="0" collapsed="false">
      <c r="A486" s="46" t="s">
        <v>267</v>
      </c>
      <c r="B486" s="35" t="s">
        <v>227</v>
      </c>
      <c r="C486" s="35" t="s">
        <v>240</v>
      </c>
      <c r="D486" s="35" t="s">
        <v>21</v>
      </c>
      <c r="E486" s="35" t="s">
        <v>43</v>
      </c>
      <c r="F486" s="35" t="s">
        <v>158</v>
      </c>
      <c r="G486" s="35" t="s">
        <v>21</v>
      </c>
      <c r="H486" s="35" t="s">
        <v>268</v>
      </c>
      <c r="I486" s="48"/>
      <c r="J486" s="36" t="n">
        <f aca="false">J487</f>
        <v>104628.08129</v>
      </c>
      <c r="K486" s="36" t="n">
        <f aca="false">K487</f>
        <v>104628.08129</v>
      </c>
      <c r="L486" s="36" t="n">
        <f aca="false">J486-K486</f>
        <v>0</v>
      </c>
      <c r="M486" s="36" t="n">
        <f aca="false">M487</f>
        <v>104628.08129</v>
      </c>
      <c r="N486" s="36" t="n">
        <f aca="false">N487</f>
        <v>104628.08129</v>
      </c>
      <c r="O486" s="36" t="n">
        <f aca="false">M486-N486</f>
        <v>0</v>
      </c>
      <c r="P486" s="11"/>
      <c r="Q486" s="12"/>
      <c r="R486" s="12"/>
    </row>
    <row r="487" s="14" customFormat="true" ht="57" hidden="false" customHeight="false" outlineLevel="0" collapsed="false">
      <c r="A487" s="119" t="s">
        <v>95</v>
      </c>
      <c r="B487" s="48" t="s">
        <v>227</v>
      </c>
      <c r="C487" s="48" t="s">
        <v>240</v>
      </c>
      <c r="D487" s="48" t="s">
        <v>21</v>
      </c>
      <c r="E487" s="48" t="s">
        <v>43</v>
      </c>
      <c r="F487" s="48" t="s">
        <v>158</v>
      </c>
      <c r="G487" s="48" t="s">
        <v>21</v>
      </c>
      <c r="H487" s="48" t="s">
        <v>268</v>
      </c>
      <c r="I487" s="48" t="s">
        <v>96</v>
      </c>
      <c r="J487" s="50" t="n">
        <f aca="false">J488+J489</f>
        <v>104628.08129</v>
      </c>
      <c r="K487" s="50" t="n">
        <f aca="false">K488+K489</f>
        <v>104628.08129</v>
      </c>
      <c r="L487" s="50" t="n">
        <f aca="false">J487-K487</f>
        <v>0</v>
      </c>
      <c r="M487" s="50" t="n">
        <f aca="false">M488+M489</f>
        <v>104628.08129</v>
      </c>
      <c r="N487" s="50" t="n">
        <f aca="false">N488+N489</f>
        <v>104628.08129</v>
      </c>
      <c r="O487" s="50" t="n">
        <f aca="false">M487-N487</f>
        <v>0</v>
      </c>
      <c r="P487" s="11"/>
      <c r="Q487" s="12"/>
      <c r="R487" s="12"/>
    </row>
    <row r="488" s="14" customFormat="true" ht="15" hidden="false" customHeight="false" outlineLevel="0" collapsed="false">
      <c r="A488" s="82" t="s">
        <v>97</v>
      </c>
      <c r="B488" s="48" t="s">
        <v>227</v>
      </c>
      <c r="C488" s="48" t="s">
        <v>240</v>
      </c>
      <c r="D488" s="48" t="s">
        <v>21</v>
      </c>
      <c r="E488" s="48" t="s">
        <v>43</v>
      </c>
      <c r="F488" s="48" t="s">
        <v>158</v>
      </c>
      <c r="G488" s="48" t="s">
        <v>21</v>
      </c>
      <c r="H488" s="48" t="s">
        <v>268</v>
      </c>
      <c r="I488" s="48" t="s">
        <v>98</v>
      </c>
      <c r="J488" s="50" t="n">
        <f aca="false">K488</f>
        <v>102296.26529</v>
      </c>
      <c r="K488" s="50" t="n">
        <f aca="false">102055.684+240.58129</f>
        <v>102296.26529</v>
      </c>
      <c r="L488" s="50" t="n">
        <f aca="false">J488-K488</f>
        <v>0</v>
      </c>
      <c r="M488" s="50" t="n">
        <f aca="false">N488</f>
        <v>102296.26529</v>
      </c>
      <c r="N488" s="50" t="n">
        <f aca="false">102055.684+240.58129</f>
        <v>102296.26529</v>
      </c>
      <c r="O488" s="50" t="n">
        <f aca="false">M488-N488</f>
        <v>0</v>
      </c>
      <c r="P488" s="11"/>
      <c r="Q488" s="12"/>
      <c r="R488" s="12"/>
    </row>
    <row r="489" s="14" customFormat="true" ht="15" hidden="false" customHeight="false" outlineLevel="0" collapsed="false">
      <c r="A489" s="119" t="s">
        <v>246</v>
      </c>
      <c r="B489" s="48" t="s">
        <v>227</v>
      </c>
      <c r="C489" s="48" t="s">
        <v>240</v>
      </c>
      <c r="D489" s="48" t="s">
        <v>21</v>
      </c>
      <c r="E489" s="48" t="s">
        <v>43</v>
      </c>
      <c r="F489" s="48" t="s">
        <v>158</v>
      </c>
      <c r="G489" s="48" t="s">
        <v>21</v>
      </c>
      <c r="H489" s="48" t="s">
        <v>268</v>
      </c>
      <c r="I489" s="48" t="s">
        <v>247</v>
      </c>
      <c r="J489" s="50" t="n">
        <f aca="false">K489</f>
        <v>2331.816</v>
      </c>
      <c r="K489" s="50" t="n">
        <v>2331.816</v>
      </c>
      <c r="L489" s="50" t="n">
        <f aca="false">J489-K489</f>
        <v>0</v>
      </c>
      <c r="M489" s="50" t="n">
        <f aca="false">N489</f>
        <v>2331.816</v>
      </c>
      <c r="N489" s="50" t="n">
        <v>2331.816</v>
      </c>
      <c r="O489" s="50" t="n">
        <f aca="false">M489-N489</f>
        <v>0</v>
      </c>
      <c r="P489" s="11"/>
      <c r="Q489" s="12"/>
      <c r="R489" s="12"/>
    </row>
    <row r="490" s="43" customFormat="true" ht="63" hidden="false" customHeight="false" outlineLevel="0" collapsed="false">
      <c r="A490" s="34" t="s">
        <v>269</v>
      </c>
      <c r="B490" s="35" t="s">
        <v>227</v>
      </c>
      <c r="C490" s="35" t="s">
        <v>240</v>
      </c>
      <c r="D490" s="35" t="s">
        <v>21</v>
      </c>
      <c r="E490" s="35" t="s">
        <v>43</v>
      </c>
      <c r="F490" s="35" t="n">
        <v>1</v>
      </c>
      <c r="G490" s="35" t="s">
        <v>43</v>
      </c>
      <c r="H490" s="35"/>
      <c r="I490" s="35"/>
      <c r="J490" s="36" t="n">
        <f aca="false">J491</f>
        <v>45088.05068</v>
      </c>
      <c r="K490" s="36" t="n">
        <f aca="false">K491</f>
        <v>0</v>
      </c>
      <c r="L490" s="36" t="n">
        <f aca="false">J490-K490</f>
        <v>45088.05068</v>
      </c>
      <c r="M490" s="36" t="n">
        <f aca="false">M491</f>
        <v>43758.15982</v>
      </c>
      <c r="N490" s="36" t="n">
        <f aca="false">N491</f>
        <v>0</v>
      </c>
      <c r="O490" s="36" t="n">
        <f aca="false">M490-N490</f>
        <v>43758.15982</v>
      </c>
      <c r="P490" s="42"/>
      <c r="Q490" s="113"/>
      <c r="R490" s="113"/>
    </row>
    <row r="491" s="14" customFormat="true" ht="47.25" hidden="false" customHeight="false" outlineLevel="0" collapsed="false">
      <c r="A491" s="46" t="s">
        <v>264</v>
      </c>
      <c r="B491" s="35" t="s">
        <v>227</v>
      </c>
      <c r="C491" s="35" t="s">
        <v>240</v>
      </c>
      <c r="D491" s="35" t="s">
        <v>21</v>
      </c>
      <c r="E491" s="35" t="s">
        <v>43</v>
      </c>
      <c r="F491" s="35" t="n">
        <v>1</v>
      </c>
      <c r="G491" s="35" t="s">
        <v>43</v>
      </c>
      <c r="H491" s="35" t="n">
        <v>61090</v>
      </c>
      <c r="I491" s="35"/>
      <c r="J491" s="36" t="n">
        <f aca="false">J492</f>
        <v>45088.05068</v>
      </c>
      <c r="K491" s="36" t="n">
        <f aca="false">K492</f>
        <v>0</v>
      </c>
      <c r="L491" s="36" t="n">
        <f aca="false">J491-K491</f>
        <v>45088.05068</v>
      </c>
      <c r="M491" s="36" t="n">
        <f aca="false">M492</f>
        <v>43758.15982</v>
      </c>
      <c r="N491" s="36" t="n">
        <f aca="false">N492</f>
        <v>0</v>
      </c>
      <c r="O491" s="36" t="n">
        <f aca="false">M491-N491</f>
        <v>43758.15982</v>
      </c>
      <c r="P491" s="11"/>
      <c r="Q491" s="12"/>
      <c r="R491" s="12"/>
    </row>
    <row r="492" s="43" customFormat="true" ht="60" hidden="false" customHeight="false" outlineLevel="0" collapsed="false">
      <c r="A492" s="54" t="s">
        <v>95</v>
      </c>
      <c r="B492" s="48" t="s">
        <v>227</v>
      </c>
      <c r="C492" s="48" t="s">
        <v>240</v>
      </c>
      <c r="D492" s="48" t="s">
        <v>21</v>
      </c>
      <c r="E492" s="48" t="s">
        <v>43</v>
      </c>
      <c r="F492" s="48" t="n">
        <v>1</v>
      </c>
      <c r="G492" s="48" t="s">
        <v>43</v>
      </c>
      <c r="H492" s="48" t="n">
        <v>61090</v>
      </c>
      <c r="I492" s="48" t="s">
        <v>96</v>
      </c>
      <c r="J492" s="50" t="n">
        <f aca="false">J493</f>
        <v>45088.05068</v>
      </c>
      <c r="K492" s="50"/>
      <c r="L492" s="50" t="n">
        <f aca="false">J492-K492</f>
        <v>45088.05068</v>
      </c>
      <c r="M492" s="50" t="n">
        <f aca="false">M493</f>
        <v>43758.15982</v>
      </c>
      <c r="N492" s="50"/>
      <c r="O492" s="50" t="n">
        <f aca="false">M492-N492</f>
        <v>43758.15982</v>
      </c>
      <c r="P492" s="42"/>
      <c r="Q492" s="113"/>
      <c r="R492" s="113"/>
    </row>
    <row r="493" s="43" customFormat="true" ht="15.75" hidden="false" customHeight="false" outlineLevel="0" collapsed="false">
      <c r="A493" s="47" t="s">
        <v>97</v>
      </c>
      <c r="B493" s="48" t="s">
        <v>227</v>
      </c>
      <c r="C493" s="48" t="s">
        <v>240</v>
      </c>
      <c r="D493" s="48" t="s">
        <v>21</v>
      </c>
      <c r="E493" s="48" t="s">
        <v>43</v>
      </c>
      <c r="F493" s="48" t="n">
        <v>1</v>
      </c>
      <c r="G493" s="48" t="s">
        <v>43</v>
      </c>
      <c r="H493" s="48" t="n">
        <v>61090</v>
      </c>
      <c r="I493" s="48" t="s">
        <v>98</v>
      </c>
      <c r="J493" s="50" t="n">
        <v>45088.05068</v>
      </c>
      <c r="K493" s="50"/>
      <c r="L493" s="50" t="n">
        <f aca="false">J493-K493</f>
        <v>45088.05068</v>
      </c>
      <c r="M493" s="50" t="n">
        <v>43758.15982</v>
      </c>
      <c r="N493" s="50"/>
      <c r="O493" s="50" t="n">
        <f aca="false">M493-N493</f>
        <v>43758.15982</v>
      </c>
      <c r="P493" s="42"/>
      <c r="Q493" s="113"/>
      <c r="R493" s="113"/>
    </row>
    <row r="494" s="14" customFormat="true" ht="31.5" hidden="false" customHeight="false" outlineLevel="0" collapsed="false">
      <c r="A494" s="34" t="s">
        <v>270</v>
      </c>
      <c r="B494" s="35" t="s">
        <v>227</v>
      </c>
      <c r="C494" s="35" t="s">
        <v>240</v>
      </c>
      <c r="D494" s="35" t="s">
        <v>21</v>
      </c>
      <c r="E494" s="35" t="s">
        <v>43</v>
      </c>
      <c r="F494" s="35" t="n">
        <v>1</v>
      </c>
      <c r="G494" s="35" t="s">
        <v>46</v>
      </c>
      <c r="H494" s="35"/>
      <c r="I494" s="35"/>
      <c r="J494" s="36" t="n">
        <f aca="false">J495+J498+J501</f>
        <v>858.32</v>
      </c>
      <c r="K494" s="36"/>
      <c r="L494" s="36" t="n">
        <f aca="false">J494-K494</f>
        <v>858.32</v>
      </c>
      <c r="M494" s="36" t="n">
        <f aca="false">M495+M498+M501</f>
        <v>775.224</v>
      </c>
      <c r="N494" s="36"/>
      <c r="O494" s="36" t="n">
        <f aca="false">M494-N494</f>
        <v>775.224</v>
      </c>
      <c r="P494" s="11"/>
      <c r="Q494" s="12"/>
      <c r="R494" s="12"/>
    </row>
    <row r="495" s="14" customFormat="true" ht="31.5" hidden="false" customHeight="false" outlineLevel="0" collapsed="false">
      <c r="A495" s="46" t="s">
        <v>254</v>
      </c>
      <c r="B495" s="35" t="s">
        <v>227</v>
      </c>
      <c r="C495" s="35" t="s">
        <v>240</v>
      </c>
      <c r="D495" s="35" t="s">
        <v>21</v>
      </c>
      <c r="E495" s="35" t="s">
        <v>43</v>
      </c>
      <c r="F495" s="35" t="n">
        <v>1</v>
      </c>
      <c r="G495" s="35" t="s">
        <v>46</v>
      </c>
      <c r="H495" s="35" t="n">
        <v>42240</v>
      </c>
      <c r="I495" s="39"/>
      <c r="J495" s="36" t="n">
        <f aca="false">J496</f>
        <v>100</v>
      </c>
      <c r="K495" s="36"/>
      <c r="L495" s="36" t="n">
        <f aca="false">J495-K495</f>
        <v>100</v>
      </c>
      <c r="M495" s="36" t="n">
        <f aca="false">M496</f>
        <v>69.45</v>
      </c>
      <c r="N495" s="36"/>
      <c r="O495" s="36" t="n">
        <f aca="false">M495-N495</f>
        <v>69.45</v>
      </c>
      <c r="P495" s="11"/>
      <c r="Q495" s="12"/>
      <c r="R495" s="12"/>
    </row>
    <row r="496" s="14" customFormat="true" ht="45" hidden="false" customHeight="false" outlineLevel="0" collapsed="false">
      <c r="A496" s="47" t="s">
        <v>30</v>
      </c>
      <c r="B496" s="48" t="s">
        <v>227</v>
      </c>
      <c r="C496" s="48" t="s">
        <v>240</v>
      </c>
      <c r="D496" s="48" t="s">
        <v>21</v>
      </c>
      <c r="E496" s="48" t="s">
        <v>43</v>
      </c>
      <c r="F496" s="48" t="n">
        <v>1</v>
      </c>
      <c r="G496" s="48" t="s">
        <v>46</v>
      </c>
      <c r="H496" s="48" t="n">
        <v>42240</v>
      </c>
      <c r="I496" s="49" t="n">
        <v>200</v>
      </c>
      <c r="J496" s="50" t="n">
        <f aca="false">J497</f>
        <v>100</v>
      </c>
      <c r="K496" s="50"/>
      <c r="L496" s="50" t="n">
        <f aca="false">J496-K496</f>
        <v>100</v>
      </c>
      <c r="M496" s="50" t="n">
        <f aca="false">M497</f>
        <v>69.45</v>
      </c>
      <c r="N496" s="50"/>
      <c r="O496" s="50" t="n">
        <f aca="false">M496-N496</f>
        <v>69.45</v>
      </c>
      <c r="P496" s="11"/>
      <c r="Q496" s="12"/>
      <c r="R496" s="12"/>
    </row>
    <row r="497" s="14" customFormat="true" ht="45" hidden="false" customHeight="false" outlineLevel="0" collapsed="false">
      <c r="A497" s="47" t="s">
        <v>31</v>
      </c>
      <c r="B497" s="48" t="s">
        <v>227</v>
      </c>
      <c r="C497" s="48" t="s">
        <v>240</v>
      </c>
      <c r="D497" s="48" t="s">
        <v>21</v>
      </c>
      <c r="E497" s="48" t="s">
        <v>43</v>
      </c>
      <c r="F497" s="48" t="n">
        <v>1</v>
      </c>
      <c r="G497" s="48" t="s">
        <v>46</v>
      </c>
      <c r="H497" s="48" t="n">
        <v>42240</v>
      </c>
      <c r="I497" s="49" t="n">
        <v>240</v>
      </c>
      <c r="J497" s="50" t="n">
        <v>100</v>
      </c>
      <c r="K497" s="50"/>
      <c r="L497" s="50" t="n">
        <f aca="false">J497-K497</f>
        <v>100</v>
      </c>
      <c r="M497" s="50" t="n">
        <v>69.45</v>
      </c>
      <c r="N497" s="50"/>
      <c r="O497" s="50" t="n">
        <f aca="false">M497-N497</f>
        <v>69.45</v>
      </c>
      <c r="P497" s="11"/>
      <c r="Q497" s="12"/>
      <c r="R497" s="12"/>
    </row>
    <row r="498" s="14" customFormat="true" ht="45.75" hidden="false" customHeight="true" outlineLevel="0" collapsed="false">
      <c r="A498" s="41" t="s">
        <v>271</v>
      </c>
      <c r="B498" s="35" t="s">
        <v>227</v>
      </c>
      <c r="C498" s="35" t="s">
        <v>240</v>
      </c>
      <c r="D498" s="35" t="s">
        <v>21</v>
      </c>
      <c r="E498" s="35" t="s">
        <v>43</v>
      </c>
      <c r="F498" s="35" t="n">
        <v>1</v>
      </c>
      <c r="G498" s="35" t="s">
        <v>46</v>
      </c>
      <c r="H498" s="35" t="n">
        <v>42550</v>
      </c>
      <c r="I498" s="35"/>
      <c r="J498" s="36" t="n">
        <f aca="false">J499</f>
        <v>350</v>
      </c>
      <c r="K498" s="36"/>
      <c r="L498" s="36" t="n">
        <f aca="false">J498-K498</f>
        <v>350</v>
      </c>
      <c r="M498" s="36" t="n">
        <f aca="false">M499</f>
        <v>298.394</v>
      </c>
      <c r="N498" s="36"/>
      <c r="O498" s="36" t="n">
        <f aca="false">M498-N498</f>
        <v>298.394</v>
      </c>
      <c r="P498" s="11"/>
      <c r="Q498" s="12"/>
      <c r="R498" s="12"/>
    </row>
    <row r="499" s="14" customFormat="true" ht="30" hidden="false" customHeight="false" outlineLevel="0" collapsed="false">
      <c r="A499" s="47" t="s">
        <v>27</v>
      </c>
      <c r="B499" s="48" t="s">
        <v>227</v>
      </c>
      <c r="C499" s="48" t="s">
        <v>240</v>
      </c>
      <c r="D499" s="48" t="s">
        <v>21</v>
      </c>
      <c r="E499" s="48" t="s">
        <v>43</v>
      </c>
      <c r="F499" s="48" t="n">
        <v>1</v>
      </c>
      <c r="G499" s="48" t="s">
        <v>46</v>
      </c>
      <c r="H499" s="48" t="n">
        <v>42550</v>
      </c>
      <c r="I499" s="48" t="s">
        <v>49</v>
      </c>
      <c r="J499" s="50" t="n">
        <f aca="false">J500</f>
        <v>350</v>
      </c>
      <c r="K499" s="50"/>
      <c r="L499" s="50" t="n">
        <f aca="false">J499-K499</f>
        <v>350</v>
      </c>
      <c r="M499" s="50" t="n">
        <f aca="false">M500</f>
        <v>298.394</v>
      </c>
      <c r="N499" s="50"/>
      <c r="O499" s="50" t="n">
        <f aca="false">M499-N499</f>
        <v>298.394</v>
      </c>
      <c r="P499" s="11"/>
      <c r="Q499" s="12"/>
      <c r="R499" s="12"/>
    </row>
    <row r="500" s="14" customFormat="true" ht="21" hidden="false" customHeight="true" outlineLevel="0" collapsed="false">
      <c r="A500" s="54" t="s">
        <v>256</v>
      </c>
      <c r="B500" s="48" t="s">
        <v>227</v>
      </c>
      <c r="C500" s="48" t="s">
        <v>240</v>
      </c>
      <c r="D500" s="48" t="s">
        <v>21</v>
      </c>
      <c r="E500" s="48" t="s">
        <v>43</v>
      </c>
      <c r="F500" s="48" t="n">
        <v>1</v>
      </c>
      <c r="G500" s="48" t="s">
        <v>46</v>
      </c>
      <c r="H500" s="48" t="n">
        <v>42550</v>
      </c>
      <c r="I500" s="48" t="s">
        <v>257</v>
      </c>
      <c r="J500" s="50" t="n">
        <v>350</v>
      </c>
      <c r="K500" s="50"/>
      <c r="L500" s="50" t="n">
        <f aca="false">J500-K500</f>
        <v>350</v>
      </c>
      <c r="M500" s="50" t="n">
        <v>298.394</v>
      </c>
      <c r="N500" s="50"/>
      <c r="O500" s="50" t="n">
        <f aca="false">M500-N500</f>
        <v>298.394</v>
      </c>
      <c r="P500" s="11"/>
      <c r="Q500" s="12"/>
      <c r="R500" s="12"/>
    </row>
    <row r="501" s="14" customFormat="true" ht="47.25" hidden="false" customHeight="false" outlineLevel="0" collapsed="false">
      <c r="A501" s="46" t="s">
        <v>264</v>
      </c>
      <c r="B501" s="35" t="s">
        <v>227</v>
      </c>
      <c r="C501" s="35" t="s">
        <v>240</v>
      </c>
      <c r="D501" s="35" t="s">
        <v>21</v>
      </c>
      <c r="E501" s="35" t="s">
        <v>43</v>
      </c>
      <c r="F501" s="35" t="n">
        <v>1</v>
      </c>
      <c r="G501" s="35" t="s">
        <v>46</v>
      </c>
      <c r="H501" s="35" t="n">
        <v>61090</v>
      </c>
      <c r="I501" s="39"/>
      <c r="J501" s="36" t="n">
        <f aca="false">J502</f>
        <v>408.32</v>
      </c>
      <c r="K501" s="36"/>
      <c r="L501" s="36" t="n">
        <f aca="false">J501-K501</f>
        <v>408.32</v>
      </c>
      <c r="M501" s="36" t="n">
        <f aca="false">M502</f>
        <v>407.38</v>
      </c>
      <c r="N501" s="36"/>
      <c r="O501" s="36" t="n">
        <f aca="false">M501-N501</f>
        <v>407.38</v>
      </c>
      <c r="P501" s="11"/>
      <c r="Q501" s="12"/>
      <c r="R501" s="12"/>
    </row>
    <row r="502" s="43" customFormat="true" ht="60" hidden="false" customHeight="false" outlineLevel="0" collapsed="false">
      <c r="A502" s="54" t="s">
        <v>95</v>
      </c>
      <c r="B502" s="48" t="s">
        <v>227</v>
      </c>
      <c r="C502" s="48" t="s">
        <v>240</v>
      </c>
      <c r="D502" s="48" t="s">
        <v>21</v>
      </c>
      <c r="E502" s="48" t="s">
        <v>43</v>
      </c>
      <c r="F502" s="48" t="n">
        <v>1</v>
      </c>
      <c r="G502" s="48" t="s">
        <v>46</v>
      </c>
      <c r="H502" s="48" t="n">
        <v>61090</v>
      </c>
      <c r="I502" s="48" t="s">
        <v>96</v>
      </c>
      <c r="J502" s="50" t="n">
        <f aca="false">J503+J504</f>
        <v>408.32</v>
      </c>
      <c r="K502" s="50"/>
      <c r="L502" s="50" t="n">
        <f aca="false">J502-K502</f>
        <v>408.32</v>
      </c>
      <c r="M502" s="50" t="n">
        <f aca="false">M503+M504</f>
        <v>407.38</v>
      </c>
      <c r="N502" s="50"/>
      <c r="O502" s="50" t="n">
        <f aca="false">M502-N502</f>
        <v>407.38</v>
      </c>
      <c r="P502" s="42"/>
      <c r="Q502" s="113"/>
      <c r="R502" s="113"/>
    </row>
    <row r="503" s="43" customFormat="true" ht="15.75" hidden="false" customHeight="false" outlineLevel="0" collapsed="false">
      <c r="A503" s="47" t="s">
        <v>97</v>
      </c>
      <c r="B503" s="48" t="s">
        <v>227</v>
      </c>
      <c r="C503" s="48" t="s">
        <v>240</v>
      </c>
      <c r="D503" s="48" t="s">
        <v>21</v>
      </c>
      <c r="E503" s="48" t="s">
        <v>43</v>
      </c>
      <c r="F503" s="48" t="n">
        <v>1</v>
      </c>
      <c r="G503" s="48" t="s">
        <v>46</v>
      </c>
      <c r="H503" s="48" t="n">
        <v>61090</v>
      </c>
      <c r="I503" s="48" t="s">
        <v>98</v>
      </c>
      <c r="J503" s="50" t="n">
        <v>308.32</v>
      </c>
      <c r="K503" s="50"/>
      <c r="L503" s="50" t="n">
        <f aca="false">J503-K503</f>
        <v>308.32</v>
      </c>
      <c r="M503" s="50" t="n">
        <v>307.38</v>
      </c>
      <c r="N503" s="50"/>
      <c r="O503" s="50" t="n">
        <f aca="false">M503-N503</f>
        <v>307.38</v>
      </c>
      <c r="P503" s="42"/>
      <c r="Q503" s="113"/>
      <c r="R503" s="113"/>
    </row>
    <row r="504" s="43" customFormat="true" ht="15.75" hidden="false" customHeight="false" outlineLevel="0" collapsed="false">
      <c r="A504" s="56" t="s">
        <v>246</v>
      </c>
      <c r="B504" s="48" t="s">
        <v>227</v>
      </c>
      <c r="C504" s="48" t="s">
        <v>240</v>
      </c>
      <c r="D504" s="48" t="s">
        <v>21</v>
      </c>
      <c r="E504" s="48" t="s">
        <v>43</v>
      </c>
      <c r="F504" s="48" t="n">
        <v>1</v>
      </c>
      <c r="G504" s="48" t="s">
        <v>46</v>
      </c>
      <c r="H504" s="48" t="n">
        <v>61090</v>
      </c>
      <c r="I504" s="48" t="s">
        <v>247</v>
      </c>
      <c r="J504" s="50" t="n">
        <v>100</v>
      </c>
      <c r="K504" s="50"/>
      <c r="L504" s="50" t="n">
        <f aca="false">J504-K504</f>
        <v>100</v>
      </c>
      <c r="M504" s="50" t="n">
        <v>100</v>
      </c>
      <c r="N504" s="50"/>
      <c r="O504" s="50" t="n">
        <f aca="false">M504-N504</f>
        <v>100</v>
      </c>
      <c r="P504" s="42"/>
      <c r="Q504" s="113"/>
      <c r="R504" s="113"/>
    </row>
    <row r="505" s="14" customFormat="true" ht="31.5" hidden="false" customHeight="false" outlineLevel="0" collapsed="false">
      <c r="A505" s="34" t="s">
        <v>272</v>
      </c>
      <c r="B505" s="35" t="s">
        <v>227</v>
      </c>
      <c r="C505" s="35" t="s">
        <v>240</v>
      </c>
      <c r="D505" s="35" t="s">
        <v>21</v>
      </c>
      <c r="E505" s="35" t="s">
        <v>43</v>
      </c>
      <c r="F505" s="35" t="n">
        <v>1</v>
      </c>
      <c r="G505" s="35" t="s">
        <v>88</v>
      </c>
      <c r="H505" s="35"/>
      <c r="I505" s="35"/>
      <c r="J505" s="36" t="n">
        <f aca="false">J506+J509</f>
        <v>200</v>
      </c>
      <c r="K505" s="36" t="n">
        <f aca="false">K506+K509</f>
        <v>0</v>
      </c>
      <c r="L505" s="36" t="n">
        <f aca="false">J505-K505</f>
        <v>200</v>
      </c>
      <c r="M505" s="36" t="n">
        <f aca="false">M506+M509</f>
        <v>130.5</v>
      </c>
      <c r="N505" s="36" t="n">
        <f aca="false">N506+N509</f>
        <v>0</v>
      </c>
      <c r="O505" s="36" t="n">
        <f aca="false">M505-N505</f>
        <v>130.5</v>
      </c>
      <c r="P505" s="11"/>
      <c r="Q505" s="12"/>
      <c r="R505" s="12"/>
    </row>
    <row r="506" s="14" customFormat="true" ht="47.25" hidden="false" customHeight="false" outlineLevel="0" collapsed="false">
      <c r="A506" s="46" t="s">
        <v>273</v>
      </c>
      <c r="B506" s="35" t="s">
        <v>227</v>
      </c>
      <c r="C506" s="35" t="s">
        <v>240</v>
      </c>
      <c r="D506" s="35" t="s">
        <v>21</v>
      </c>
      <c r="E506" s="35" t="s">
        <v>43</v>
      </c>
      <c r="F506" s="35" t="n">
        <v>1</v>
      </c>
      <c r="G506" s="35" t="s">
        <v>88</v>
      </c>
      <c r="H506" s="35" t="n">
        <v>42220</v>
      </c>
      <c r="I506" s="39"/>
      <c r="J506" s="36" t="n">
        <f aca="false">J507</f>
        <v>65</v>
      </c>
      <c r="K506" s="36" t="n">
        <f aca="false">K507</f>
        <v>0</v>
      </c>
      <c r="L506" s="36" t="n">
        <f aca="false">J506-K506</f>
        <v>65</v>
      </c>
      <c r="M506" s="36" t="n">
        <f aca="false">M507</f>
        <v>8.5</v>
      </c>
      <c r="N506" s="36" t="n">
        <f aca="false">N507</f>
        <v>0</v>
      </c>
      <c r="O506" s="36" t="n">
        <f aca="false">M506-N506</f>
        <v>8.5</v>
      </c>
      <c r="P506" s="11"/>
      <c r="Q506" s="12"/>
      <c r="R506" s="12"/>
    </row>
    <row r="507" s="14" customFormat="true" ht="45" hidden="false" customHeight="false" outlineLevel="0" collapsed="false">
      <c r="A507" s="47" t="s">
        <v>30</v>
      </c>
      <c r="B507" s="48" t="s">
        <v>227</v>
      </c>
      <c r="C507" s="48" t="s">
        <v>240</v>
      </c>
      <c r="D507" s="48" t="s">
        <v>21</v>
      </c>
      <c r="E507" s="48" t="s">
        <v>43</v>
      </c>
      <c r="F507" s="48" t="n">
        <v>1</v>
      </c>
      <c r="G507" s="48" t="s">
        <v>88</v>
      </c>
      <c r="H507" s="48" t="n">
        <v>42220</v>
      </c>
      <c r="I507" s="49" t="n">
        <v>200</v>
      </c>
      <c r="J507" s="50" t="n">
        <f aca="false">J508</f>
        <v>65</v>
      </c>
      <c r="K507" s="50" t="n">
        <f aca="false">K508</f>
        <v>0</v>
      </c>
      <c r="L507" s="50" t="n">
        <f aca="false">J507-K507</f>
        <v>65</v>
      </c>
      <c r="M507" s="50" t="n">
        <f aca="false">M508</f>
        <v>8.5</v>
      </c>
      <c r="N507" s="50" t="n">
        <f aca="false">N508</f>
        <v>0</v>
      </c>
      <c r="O507" s="50" t="n">
        <f aca="false">M507-N507</f>
        <v>8.5</v>
      </c>
      <c r="P507" s="11"/>
      <c r="Q507" s="12"/>
      <c r="R507" s="12"/>
    </row>
    <row r="508" s="14" customFormat="true" ht="45" hidden="false" customHeight="false" outlineLevel="0" collapsed="false">
      <c r="A508" s="47" t="s">
        <v>31</v>
      </c>
      <c r="B508" s="48" t="s">
        <v>227</v>
      </c>
      <c r="C508" s="48" t="s">
        <v>240</v>
      </c>
      <c r="D508" s="48" t="s">
        <v>21</v>
      </c>
      <c r="E508" s="48" t="s">
        <v>43</v>
      </c>
      <c r="F508" s="48" t="n">
        <v>1</v>
      </c>
      <c r="G508" s="48" t="s">
        <v>88</v>
      </c>
      <c r="H508" s="48" t="n">
        <v>42220</v>
      </c>
      <c r="I508" s="49" t="n">
        <v>240</v>
      </c>
      <c r="J508" s="50" t="n">
        <v>65</v>
      </c>
      <c r="K508" s="50"/>
      <c r="L508" s="50" t="n">
        <f aca="false">J508-K508</f>
        <v>65</v>
      </c>
      <c r="M508" s="50" t="n">
        <v>8.5</v>
      </c>
      <c r="N508" s="50"/>
      <c r="O508" s="50" t="n">
        <f aca="false">M508-N508</f>
        <v>8.5</v>
      </c>
      <c r="P508" s="11"/>
      <c r="Q508" s="12"/>
      <c r="R508" s="12"/>
    </row>
    <row r="509" s="43" customFormat="true" ht="67.5" hidden="false" customHeight="true" outlineLevel="0" collapsed="false">
      <c r="A509" s="41" t="s">
        <v>274</v>
      </c>
      <c r="B509" s="35" t="s">
        <v>227</v>
      </c>
      <c r="C509" s="35" t="s">
        <v>240</v>
      </c>
      <c r="D509" s="35" t="s">
        <v>21</v>
      </c>
      <c r="E509" s="35" t="s">
        <v>43</v>
      </c>
      <c r="F509" s="35" t="n">
        <v>1</v>
      </c>
      <c r="G509" s="35" t="s">
        <v>88</v>
      </c>
      <c r="H509" s="35" t="n">
        <v>42560</v>
      </c>
      <c r="I509" s="35"/>
      <c r="J509" s="36" t="n">
        <f aca="false">J510</f>
        <v>135</v>
      </c>
      <c r="K509" s="36" t="n">
        <f aca="false">K510</f>
        <v>0</v>
      </c>
      <c r="L509" s="36" t="n">
        <f aca="false">J509-K509</f>
        <v>135</v>
      </c>
      <c r="M509" s="36" t="n">
        <f aca="false">M510</f>
        <v>122</v>
      </c>
      <c r="N509" s="36" t="n">
        <f aca="false">N510</f>
        <v>0</v>
      </c>
      <c r="O509" s="36" t="n">
        <f aca="false">M509-N509</f>
        <v>122</v>
      </c>
      <c r="P509" s="42"/>
      <c r="Q509" s="113"/>
      <c r="R509" s="113"/>
    </row>
    <row r="510" s="14" customFormat="true" ht="30" hidden="false" customHeight="false" outlineLevel="0" collapsed="false">
      <c r="A510" s="47" t="s">
        <v>27</v>
      </c>
      <c r="B510" s="48" t="s">
        <v>227</v>
      </c>
      <c r="C510" s="48" t="s">
        <v>240</v>
      </c>
      <c r="D510" s="48" t="s">
        <v>21</v>
      </c>
      <c r="E510" s="48" t="s">
        <v>43</v>
      </c>
      <c r="F510" s="48" t="n">
        <v>1</v>
      </c>
      <c r="G510" s="48" t="s">
        <v>88</v>
      </c>
      <c r="H510" s="48" t="n">
        <v>42560</v>
      </c>
      <c r="I510" s="48" t="s">
        <v>49</v>
      </c>
      <c r="J510" s="50" t="n">
        <f aca="false">J511</f>
        <v>135</v>
      </c>
      <c r="K510" s="50" t="n">
        <f aca="false">K511</f>
        <v>0</v>
      </c>
      <c r="L510" s="50" t="n">
        <f aca="false">J510-K510</f>
        <v>135</v>
      </c>
      <c r="M510" s="50" t="n">
        <f aca="false">M511</f>
        <v>122</v>
      </c>
      <c r="N510" s="50" t="n">
        <f aca="false">N511</f>
        <v>0</v>
      </c>
      <c r="O510" s="50" t="n">
        <f aca="false">M510-N510</f>
        <v>122</v>
      </c>
      <c r="P510" s="11"/>
      <c r="Q510" s="12"/>
      <c r="R510" s="12"/>
    </row>
    <row r="511" s="14" customFormat="true" ht="17.25" hidden="false" customHeight="true" outlineLevel="0" collapsed="false">
      <c r="A511" s="54" t="s">
        <v>256</v>
      </c>
      <c r="B511" s="48" t="s">
        <v>227</v>
      </c>
      <c r="C511" s="48" t="s">
        <v>240</v>
      </c>
      <c r="D511" s="48" t="s">
        <v>21</v>
      </c>
      <c r="E511" s="48" t="s">
        <v>43</v>
      </c>
      <c r="F511" s="48" t="n">
        <v>1</v>
      </c>
      <c r="G511" s="48" t="s">
        <v>88</v>
      </c>
      <c r="H511" s="48" t="n">
        <v>42560</v>
      </c>
      <c r="I511" s="48" t="s">
        <v>257</v>
      </c>
      <c r="J511" s="50" t="n">
        <v>135</v>
      </c>
      <c r="K511" s="50"/>
      <c r="L511" s="50" t="n">
        <f aca="false">J511-K511</f>
        <v>135</v>
      </c>
      <c r="M511" s="50" t="n">
        <v>122</v>
      </c>
      <c r="N511" s="50"/>
      <c r="O511" s="50" t="n">
        <f aca="false">M511-N511</f>
        <v>122</v>
      </c>
      <c r="P511" s="11"/>
      <c r="Q511" s="12"/>
      <c r="R511" s="12"/>
    </row>
    <row r="512" s="14" customFormat="true" ht="31.5" hidden="false" customHeight="false" outlineLevel="0" collapsed="false">
      <c r="A512" s="34" t="s">
        <v>275</v>
      </c>
      <c r="B512" s="35" t="s">
        <v>227</v>
      </c>
      <c r="C512" s="35" t="s">
        <v>240</v>
      </c>
      <c r="D512" s="35" t="s">
        <v>21</v>
      </c>
      <c r="E512" s="35" t="s">
        <v>43</v>
      </c>
      <c r="F512" s="35" t="n">
        <v>1</v>
      </c>
      <c r="G512" s="35" t="s">
        <v>19</v>
      </c>
      <c r="H512" s="35"/>
      <c r="I512" s="35"/>
      <c r="J512" s="36" t="n">
        <f aca="false">J513</f>
        <v>87.21</v>
      </c>
      <c r="K512" s="36" t="n">
        <f aca="false">K513</f>
        <v>0</v>
      </c>
      <c r="L512" s="36" t="n">
        <f aca="false">J512-K512</f>
        <v>87.21</v>
      </c>
      <c r="M512" s="36" t="n">
        <f aca="false">M513</f>
        <v>87.21</v>
      </c>
      <c r="N512" s="36" t="n">
        <f aca="false">N513</f>
        <v>0</v>
      </c>
      <c r="O512" s="36" t="n">
        <f aca="false">M512-N512</f>
        <v>87.21</v>
      </c>
      <c r="P512" s="11"/>
      <c r="Q512" s="12"/>
      <c r="R512" s="12"/>
    </row>
    <row r="513" s="14" customFormat="true" ht="47.25" hidden="false" customHeight="false" outlineLevel="0" collapsed="false">
      <c r="A513" s="46" t="s">
        <v>264</v>
      </c>
      <c r="B513" s="35" t="s">
        <v>227</v>
      </c>
      <c r="C513" s="35" t="s">
        <v>240</v>
      </c>
      <c r="D513" s="35" t="s">
        <v>21</v>
      </c>
      <c r="E513" s="35" t="s">
        <v>43</v>
      </c>
      <c r="F513" s="35" t="n">
        <v>1</v>
      </c>
      <c r="G513" s="35" t="s">
        <v>19</v>
      </c>
      <c r="H513" s="35" t="n">
        <v>61090</v>
      </c>
      <c r="I513" s="39"/>
      <c r="J513" s="36" t="n">
        <f aca="false">J514</f>
        <v>87.21</v>
      </c>
      <c r="K513" s="36" t="n">
        <f aca="false">K514</f>
        <v>0</v>
      </c>
      <c r="L513" s="36" t="n">
        <f aca="false">J513-K513</f>
        <v>87.21</v>
      </c>
      <c r="M513" s="36" t="n">
        <f aca="false">M514</f>
        <v>87.21</v>
      </c>
      <c r="N513" s="36" t="n">
        <f aca="false">N514</f>
        <v>0</v>
      </c>
      <c r="O513" s="36" t="n">
        <f aca="false">M513-N513</f>
        <v>87.21</v>
      </c>
      <c r="P513" s="11"/>
      <c r="Q513" s="12"/>
      <c r="R513" s="12"/>
    </row>
    <row r="514" s="43" customFormat="true" ht="60" hidden="false" customHeight="false" outlineLevel="0" collapsed="false">
      <c r="A514" s="54" t="s">
        <v>95</v>
      </c>
      <c r="B514" s="48" t="s">
        <v>227</v>
      </c>
      <c r="C514" s="48" t="s">
        <v>240</v>
      </c>
      <c r="D514" s="48" t="s">
        <v>21</v>
      </c>
      <c r="E514" s="48" t="s">
        <v>43</v>
      </c>
      <c r="F514" s="48" t="n">
        <v>1</v>
      </c>
      <c r="G514" s="48" t="s">
        <v>19</v>
      </c>
      <c r="H514" s="48" t="n">
        <v>61090</v>
      </c>
      <c r="I514" s="48" t="s">
        <v>96</v>
      </c>
      <c r="J514" s="50" t="n">
        <f aca="false">J515</f>
        <v>87.21</v>
      </c>
      <c r="K514" s="50"/>
      <c r="L514" s="50" t="n">
        <f aca="false">J514-K514</f>
        <v>87.21</v>
      </c>
      <c r="M514" s="50" t="n">
        <f aca="false">M515</f>
        <v>87.21</v>
      </c>
      <c r="N514" s="50"/>
      <c r="O514" s="50" t="n">
        <f aca="false">M514-N514</f>
        <v>87.21</v>
      </c>
      <c r="P514" s="42"/>
      <c r="Q514" s="113"/>
      <c r="R514" s="113"/>
    </row>
    <row r="515" s="43" customFormat="true" ht="15.75" hidden="false" customHeight="false" outlineLevel="0" collapsed="false">
      <c r="A515" s="47" t="s">
        <v>97</v>
      </c>
      <c r="B515" s="48" t="s">
        <v>227</v>
      </c>
      <c r="C515" s="48" t="s">
        <v>240</v>
      </c>
      <c r="D515" s="48" t="s">
        <v>21</v>
      </c>
      <c r="E515" s="48" t="s">
        <v>43</v>
      </c>
      <c r="F515" s="48" t="n">
        <v>1</v>
      </c>
      <c r="G515" s="48" t="s">
        <v>19</v>
      </c>
      <c r="H515" s="48" t="n">
        <v>61090</v>
      </c>
      <c r="I515" s="48" t="s">
        <v>98</v>
      </c>
      <c r="J515" s="50" t="n">
        <v>87.21</v>
      </c>
      <c r="K515" s="50"/>
      <c r="L515" s="50" t="n">
        <f aca="false">J515-K515</f>
        <v>87.21</v>
      </c>
      <c r="M515" s="50" t="n">
        <v>87.21</v>
      </c>
      <c r="N515" s="50"/>
      <c r="O515" s="50" t="n">
        <f aca="false">M515-N515</f>
        <v>87.21</v>
      </c>
      <c r="P515" s="42"/>
      <c r="Q515" s="113"/>
      <c r="R515" s="113"/>
    </row>
    <row r="516" s="14" customFormat="true" ht="47.25" hidden="false" customHeight="false" outlineLevel="0" collapsed="false">
      <c r="A516" s="41" t="s">
        <v>276</v>
      </c>
      <c r="B516" s="35" t="s">
        <v>227</v>
      </c>
      <c r="C516" s="35" t="s">
        <v>240</v>
      </c>
      <c r="D516" s="35" t="s">
        <v>21</v>
      </c>
      <c r="E516" s="35" t="s">
        <v>43</v>
      </c>
      <c r="F516" s="35" t="n">
        <v>1</v>
      </c>
      <c r="G516" s="35" t="s">
        <v>240</v>
      </c>
      <c r="H516" s="35"/>
      <c r="I516" s="35"/>
      <c r="J516" s="36" t="n">
        <f aca="false">J517</f>
        <v>20592.26907</v>
      </c>
      <c r="K516" s="36" t="n">
        <f aca="false">K517</f>
        <v>0</v>
      </c>
      <c r="L516" s="36" t="n">
        <f aca="false">J516-K516</f>
        <v>20592.26907</v>
      </c>
      <c r="M516" s="36" t="n">
        <f aca="false">M517</f>
        <v>15280.833</v>
      </c>
      <c r="N516" s="36" t="n">
        <f aca="false">N517</f>
        <v>0</v>
      </c>
      <c r="O516" s="36" t="n">
        <f aca="false">M516-N516</f>
        <v>15280.833</v>
      </c>
      <c r="P516" s="11"/>
      <c r="Q516" s="12"/>
      <c r="R516" s="12"/>
    </row>
    <row r="517" s="14" customFormat="true" ht="47.25" hidden="false" customHeight="false" outlineLevel="0" collapsed="false">
      <c r="A517" s="46" t="s">
        <v>264</v>
      </c>
      <c r="B517" s="35" t="s">
        <v>227</v>
      </c>
      <c r="C517" s="35" t="s">
        <v>240</v>
      </c>
      <c r="D517" s="35" t="s">
        <v>21</v>
      </c>
      <c r="E517" s="35" t="s">
        <v>43</v>
      </c>
      <c r="F517" s="35" t="n">
        <v>1</v>
      </c>
      <c r="G517" s="35" t="s">
        <v>240</v>
      </c>
      <c r="H517" s="35" t="n">
        <v>61090</v>
      </c>
      <c r="I517" s="39"/>
      <c r="J517" s="36" t="n">
        <f aca="false">J518</f>
        <v>20592.26907</v>
      </c>
      <c r="K517" s="36" t="n">
        <f aca="false">K518</f>
        <v>0</v>
      </c>
      <c r="L517" s="36" t="n">
        <f aca="false">J517-K517</f>
        <v>20592.26907</v>
      </c>
      <c r="M517" s="36" t="n">
        <f aca="false">M518</f>
        <v>15280.833</v>
      </c>
      <c r="N517" s="36" t="n">
        <f aca="false">N518</f>
        <v>0</v>
      </c>
      <c r="O517" s="36" t="n">
        <f aca="false">M517-N517</f>
        <v>15280.833</v>
      </c>
      <c r="P517" s="11"/>
      <c r="Q517" s="12"/>
      <c r="R517" s="12"/>
    </row>
    <row r="518" s="43" customFormat="true" ht="60" hidden="false" customHeight="false" outlineLevel="0" collapsed="false">
      <c r="A518" s="54" t="s">
        <v>95</v>
      </c>
      <c r="B518" s="48" t="s">
        <v>227</v>
      </c>
      <c r="C518" s="48" t="s">
        <v>240</v>
      </c>
      <c r="D518" s="48" t="s">
        <v>21</v>
      </c>
      <c r="E518" s="48" t="s">
        <v>43</v>
      </c>
      <c r="F518" s="48" t="n">
        <v>1</v>
      </c>
      <c r="G518" s="48" t="s">
        <v>240</v>
      </c>
      <c r="H518" s="48" t="n">
        <v>61090</v>
      </c>
      <c r="I518" s="48" t="s">
        <v>96</v>
      </c>
      <c r="J518" s="50" t="n">
        <f aca="false">J519</f>
        <v>20592.26907</v>
      </c>
      <c r="K518" s="50" t="n">
        <f aca="false">K519</f>
        <v>0</v>
      </c>
      <c r="L518" s="50" t="n">
        <f aca="false">J518-K518</f>
        <v>20592.26907</v>
      </c>
      <c r="M518" s="50" t="n">
        <f aca="false">M519</f>
        <v>15280.833</v>
      </c>
      <c r="N518" s="50" t="n">
        <f aca="false">N519</f>
        <v>0</v>
      </c>
      <c r="O518" s="50" t="n">
        <f aca="false">M518-N518</f>
        <v>15280.833</v>
      </c>
      <c r="P518" s="42"/>
      <c r="Q518" s="113"/>
      <c r="R518" s="113"/>
    </row>
    <row r="519" s="53" customFormat="true" ht="15.75" hidden="false" customHeight="false" outlineLevel="0" collapsed="false">
      <c r="A519" s="47" t="s">
        <v>97</v>
      </c>
      <c r="B519" s="48" t="s">
        <v>227</v>
      </c>
      <c r="C519" s="48" t="s">
        <v>240</v>
      </c>
      <c r="D519" s="48" t="s">
        <v>21</v>
      </c>
      <c r="E519" s="48" t="s">
        <v>43</v>
      </c>
      <c r="F519" s="48" t="n">
        <v>1</v>
      </c>
      <c r="G519" s="48" t="s">
        <v>240</v>
      </c>
      <c r="H519" s="48" t="n">
        <v>61090</v>
      </c>
      <c r="I519" s="48" t="s">
        <v>98</v>
      </c>
      <c r="J519" s="50" t="n">
        <f aca="false">20852.19607-259.927</f>
        <v>20592.26907</v>
      </c>
      <c r="K519" s="50"/>
      <c r="L519" s="50" t="n">
        <f aca="false">J519-K519</f>
        <v>20592.26907</v>
      </c>
      <c r="M519" s="50" t="n">
        <v>15280.833</v>
      </c>
      <c r="N519" s="50"/>
      <c r="O519" s="50" t="n">
        <f aca="false">M519-N519</f>
        <v>15280.833</v>
      </c>
      <c r="P519" s="51"/>
      <c r="Q519" s="114"/>
      <c r="R519" s="114"/>
    </row>
    <row r="520" s="14" customFormat="true" ht="31.5" hidden="false" customHeight="false" outlineLevel="0" collapsed="false">
      <c r="A520" s="34" t="s">
        <v>277</v>
      </c>
      <c r="B520" s="35" t="s">
        <v>227</v>
      </c>
      <c r="C520" s="35" t="s">
        <v>240</v>
      </c>
      <c r="D520" s="35" t="s">
        <v>21</v>
      </c>
      <c r="E520" s="35" t="s">
        <v>43</v>
      </c>
      <c r="F520" s="35" t="n">
        <v>1</v>
      </c>
      <c r="G520" s="35" t="s">
        <v>146</v>
      </c>
      <c r="H520" s="35"/>
      <c r="I520" s="35"/>
      <c r="J520" s="36" t="n">
        <f aca="false">J521</f>
        <v>1763.855</v>
      </c>
      <c r="K520" s="36" t="n">
        <f aca="false">K521</f>
        <v>0</v>
      </c>
      <c r="L520" s="36" t="n">
        <f aca="false">J520-K520</f>
        <v>1763.855</v>
      </c>
      <c r="M520" s="36" t="n">
        <f aca="false">M521</f>
        <v>1707.93528</v>
      </c>
      <c r="N520" s="36" t="n">
        <f aca="false">N521</f>
        <v>0</v>
      </c>
      <c r="O520" s="36" t="n">
        <f aca="false">M520-N520</f>
        <v>1707.93528</v>
      </c>
      <c r="P520" s="11"/>
      <c r="Q520" s="12"/>
      <c r="R520" s="12"/>
    </row>
    <row r="521" s="14" customFormat="true" ht="47.25" hidden="false" customHeight="false" outlineLevel="0" collapsed="false">
      <c r="A521" s="46" t="s">
        <v>264</v>
      </c>
      <c r="B521" s="35" t="s">
        <v>227</v>
      </c>
      <c r="C521" s="35" t="s">
        <v>240</v>
      </c>
      <c r="D521" s="35" t="s">
        <v>21</v>
      </c>
      <c r="E521" s="35" t="s">
        <v>43</v>
      </c>
      <c r="F521" s="35" t="n">
        <v>1</v>
      </c>
      <c r="G521" s="35" t="s">
        <v>146</v>
      </c>
      <c r="H521" s="35" t="n">
        <v>61090</v>
      </c>
      <c r="I521" s="39"/>
      <c r="J521" s="36" t="n">
        <f aca="false">J522</f>
        <v>1763.855</v>
      </c>
      <c r="K521" s="36" t="n">
        <f aca="false">K522</f>
        <v>0</v>
      </c>
      <c r="L521" s="36" t="n">
        <f aca="false">J521-K521</f>
        <v>1763.855</v>
      </c>
      <c r="M521" s="36" t="n">
        <f aca="false">M522</f>
        <v>1707.93528</v>
      </c>
      <c r="N521" s="36" t="n">
        <f aca="false">N522</f>
        <v>0</v>
      </c>
      <c r="O521" s="36" t="n">
        <f aca="false">M521-N521</f>
        <v>1707.93528</v>
      </c>
      <c r="P521" s="11"/>
      <c r="Q521" s="12"/>
      <c r="R521" s="12"/>
    </row>
    <row r="522" s="43" customFormat="true" ht="60" hidden="false" customHeight="false" outlineLevel="0" collapsed="false">
      <c r="A522" s="54" t="s">
        <v>95</v>
      </c>
      <c r="B522" s="48" t="s">
        <v>227</v>
      </c>
      <c r="C522" s="48" t="s">
        <v>240</v>
      </c>
      <c r="D522" s="48" t="s">
        <v>21</v>
      </c>
      <c r="E522" s="48" t="s">
        <v>43</v>
      </c>
      <c r="F522" s="48" t="n">
        <v>1</v>
      </c>
      <c r="G522" s="48" t="s">
        <v>146</v>
      </c>
      <c r="H522" s="48" t="n">
        <v>61090</v>
      </c>
      <c r="I522" s="48" t="s">
        <v>96</v>
      </c>
      <c r="J522" s="50" t="n">
        <f aca="false">J523</f>
        <v>1763.855</v>
      </c>
      <c r="K522" s="50" t="n">
        <f aca="false">K523</f>
        <v>0</v>
      </c>
      <c r="L522" s="50" t="n">
        <f aca="false">J522-K522</f>
        <v>1763.855</v>
      </c>
      <c r="M522" s="50" t="n">
        <f aca="false">M523</f>
        <v>1707.93528</v>
      </c>
      <c r="N522" s="50" t="n">
        <f aca="false">N523</f>
        <v>0</v>
      </c>
      <c r="O522" s="50" t="n">
        <f aca="false">M522-N522</f>
        <v>1707.93528</v>
      </c>
      <c r="P522" s="42"/>
      <c r="Q522" s="113"/>
      <c r="R522" s="113"/>
    </row>
    <row r="523" s="43" customFormat="true" ht="15.75" hidden="false" customHeight="false" outlineLevel="0" collapsed="false">
      <c r="A523" s="47" t="s">
        <v>97</v>
      </c>
      <c r="B523" s="48" t="s">
        <v>227</v>
      </c>
      <c r="C523" s="48" t="s">
        <v>240</v>
      </c>
      <c r="D523" s="48" t="s">
        <v>21</v>
      </c>
      <c r="E523" s="48" t="s">
        <v>43</v>
      </c>
      <c r="F523" s="48" t="n">
        <v>1</v>
      </c>
      <c r="G523" s="48" t="s">
        <v>146</v>
      </c>
      <c r="H523" s="48" t="n">
        <v>61090</v>
      </c>
      <c r="I523" s="48" t="s">
        <v>98</v>
      </c>
      <c r="J523" s="50" t="n">
        <v>1763.855</v>
      </c>
      <c r="K523" s="50"/>
      <c r="L523" s="50" t="n">
        <f aca="false">J523-K523</f>
        <v>1763.855</v>
      </c>
      <c r="M523" s="50" t="n">
        <v>1707.93528</v>
      </c>
      <c r="N523" s="50"/>
      <c r="O523" s="50" t="n">
        <f aca="false">M523-N523</f>
        <v>1707.93528</v>
      </c>
      <c r="P523" s="42"/>
      <c r="Q523" s="113"/>
      <c r="R523" s="113"/>
    </row>
    <row r="524" s="43" customFormat="true" ht="32.25" hidden="false" customHeight="true" outlineLevel="0" collapsed="false">
      <c r="A524" s="41" t="s">
        <v>278</v>
      </c>
      <c r="B524" s="35" t="s">
        <v>227</v>
      </c>
      <c r="C524" s="35" t="s">
        <v>240</v>
      </c>
      <c r="D524" s="35" t="s">
        <v>21</v>
      </c>
      <c r="E524" s="35" t="s">
        <v>43</v>
      </c>
      <c r="F524" s="35" t="n">
        <v>1</v>
      </c>
      <c r="G524" s="35" t="n">
        <v>10</v>
      </c>
      <c r="H524" s="35"/>
      <c r="I524" s="39"/>
      <c r="J524" s="36" t="n">
        <f aca="false">J525</f>
        <v>149884.648</v>
      </c>
      <c r="K524" s="36" t="n">
        <f aca="false">K525</f>
        <v>149734.913645848</v>
      </c>
      <c r="L524" s="36" t="n">
        <f aca="false">J524-K524</f>
        <v>149.734354151937</v>
      </c>
      <c r="M524" s="36" t="n">
        <f aca="false">M525</f>
        <v>149884.648</v>
      </c>
      <c r="N524" s="36" t="n">
        <f aca="false">N525</f>
        <v>149734.913995848</v>
      </c>
      <c r="O524" s="36" t="n">
        <f aca="false">M524-N524</f>
        <v>149.734004151949</v>
      </c>
      <c r="P524" s="42"/>
      <c r="Q524" s="113"/>
      <c r="R524" s="113"/>
    </row>
    <row r="525" s="43" customFormat="true" ht="78.75" hidden="false" customHeight="false" outlineLevel="0" collapsed="false">
      <c r="A525" s="46" t="s">
        <v>279</v>
      </c>
      <c r="B525" s="35" t="s">
        <v>227</v>
      </c>
      <c r="C525" s="35" t="s">
        <v>240</v>
      </c>
      <c r="D525" s="35" t="s">
        <v>21</v>
      </c>
      <c r="E525" s="35" t="s">
        <v>43</v>
      </c>
      <c r="F525" s="35" t="n">
        <v>1</v>
      </c>
      <c r="G525" s="35" t="n">
        <v>10</v>
      </c>
      <c r="H525" s="35" t="s">
        <v>280</v>
      </c>
      <c r="I525" s="39"/>
      <c r="J525" s="36" t="n">
        <f aca="false">J526</f>
        <v>149884.648</v>
      </c>
      <c r="K525" s="36" t="n">
        <f aca="false">K526</f>
        <v>149734.913645848</v>
      </c>
      <c r="L525" s="36" t="n">
        <f aca="false">J525-K525</f>
        <v>149.734354151937</v>
      </c>
      <c r="M525" s="36" t="n">
        <f aca="false">M526</f>
        <v>149884.648</v>
      </c>
      <c r="N525" s="36" t="n">
        <f aca="false">N526</f>
        <v>149734.913995848</v>
      </c>
      <c r="O525" s="36" t="n">
        <f aca="false">M525-N525</f>
        <v>149.734004151949</v>
      </c>
      <c r="P525" s="42"/>
      <c r="Q525" s="113"/>
      <c r="R525" s="113"/>
    </row>
    <row r="526" s="14" customFormat="true" ht="59.25" hidden="false" customHeight="true" outlineLevel="0" collapsed="false">
      <c r="A526" s="56" t="s">
        <v>95</v>
      </c>
      <c r="B526" s="48" t="s">
        <v>227</v>
      </c>
      <c r="C526" s="48" t="s">
        <v>240</v>
      </c>
      <c r="D526" s="48" t="s">
        <v>21</v>
      </c>
      <c r="E526" s="48" t="s">
        <v>43</v>
      </c>
      <c r="F526" s="48" t="n">
        <v>1</v>
      </c>
      <c r="G526" s="48" t="n">
        <v>10</v>
      </c>
      <c r="H526" s="48" t="s">
        <v>280</v>
      </c>
      <c r="I526" s="49" t="n">
        <v>600</v>
      </c>
      <c r="J526" s="50" t="n">
        <f aca="false">J527+J528</f>
        <v>149884.648</v>
      </c>
      <c r="K526" s="50" t="n">
        <f aca="false">K527+K528</f>
        <v>149734.913645848</v>
      </c>
      <c r="L526" s="50" t="n">
        <f aca="false">J526-K526</f>
        <v>149.734354151937</v>
      </c>
      <c r="M526" s="50" t="n">
        <f aca="false">M527+M528</f>
        <v>149884.648</v>
      </c>
      <c r="N526" s="50" t="n">
        <f aca="false">N527+N528</f>
        <v>149734.913995848</v>
      </c>
      <c r="O526" s="50" t="n">
        <f aca="false">M526-N526</f>
        <v>149.734004151949</v>
      </c>
      <c r="P526" s="11"/>
      <c r="Q526" s="12"/>
      <c r="R526" s="12"/>
    </row>
    <row r="527" s="14" customFormat="true" ht="18.75" hidden="false" customHeight="true" outlineLevel="0" collapsed="false">
      <c r="A527" s="56" t="s">
        <v>97</v>
      </c>
      <c r="B527" s="48" t="s">
        <v>227</v>
      </c>
      <c r="C527" s="48" t="s">
        <v>240</v>
      </c>
      <c r="D527" s="48" t="s">
        <v>21</v>
      </c>
      <c r="E527" s="48" t="s">
        <v>43</v>
      </c>
      <c r="F527" s="48" t="n">
        <v>1</v>
      </c>
      <c r="G527" s="48" t="n">
        <v>10</v>
      </c>
      <c r="H527" s="48" t="s">
        <v>280</v>
      </c>
      <c r="I527" s="49" t="n">
        <v>610</v>
      </c>
      <c r="J527" s="50" t="n">
        <f aca="false">145314.13793</f>
        <v>145314.13793</v>
      </c>
      <c r="K527" s="50" t="n">
        <f aca="false">99.90010027301%*J527</f>
        <v>145168.96950293</v>
      </c>
      <c r="L527" s="120" t="n">
        <f aca="false">J527-K527</f>
        <v>145.168427069963</v>
      </c>
      <c r="M527" s="50" t="n">
        <f aca="false">145314.13793</f>
        <v>145314.13793</v>
      </c>
      <c r="N527" s="50" t="n">
        <f aca="false">99.90010027301%*M527+0.00035</f>
        <v>145168.96985293</v>
      </c>
      <c r="O527" s="120" t="n">
        <f aca="false">M527-N527</f>
        <v>145.168077069975</v>
      </c>
      <c r="P527" s="11"/>
      <c r="Q527" s="12"/>
      <c r="R527" s="12"/>
    </row>
    <row r="528" s="14" customFormat="true" ht="19.5" hidden="false" customHeight="true" outlineLevel="0" collapsed="false">
      <c r="A528" s="56" t="s">
        <v>246</v>
      </c>
      <c r="B528" s="48" t="s">
        <v>227</v>
      </c>
      <c r="C528" s="48" t="s">
        <v>240</v>
      </c>
      <c r="D528" s="48" t="s">
        <v>21</v>
      </c>
      <c r="E528" s="48" t="s">
        <v>43</v>
      </c>
      <c r="F528" s="48" t="n">
        <v>1</v>
      </c>
      <c r="G528" s="48" t="n">
        <v>10</v>
      </c>
      <c r="H528" s="48" t="s">
        <v>280</v>
      </c>
      <c r="I528" s="49" t="n">
        <v>620</v>
      </c>
      <c r="J528" s="50" t="n">
        <v>4570.51007</v>
      </c>
      <c r="K528" s="50" t="n">
        <f aca="false">99.90010027301%*J528</f>
        <v>4565.94414291802</v>
      </c>
      <c r="L528" s="50" t="n">
        <f aca="false">J528-K528</f>
        <v>4.56592708198059</v>
      </c>
      <c r="M528" s="50" t="n">
        <v>4570.51007</v>
      </c>
      <c r="N528" s="50" t="n">
        <f aca="false">99.90010027301%*M528</f>
        <v>4565.94414291802</v>
      </c>
      <c r="O528" s="50" t="n">
        <f aca="false">M528-N528</f>
        <v>4.56592708198059</v>
      </c>
      <c r="P528" s="11"/>
      <c r="Q528" s="12"/>
      <c r="R528" s="12"/>
    </row>
    <row r="529" s="123" customFormat="true" ht="50.45" hidden="false" customHeight="true" outlineLevel="0" collapsed="false">
      <c r="A529" s="41" t="s">
        <v>281</v>
      </c>
      <c r="B529" s="35" t="s">
        <v>227</v>
      </c>
      <c r="C529" s="35" t="s">
        <v>240</v>
      </c>
      <c r="D529" s="35" t="s">
        <v>21</v>
      </c>
      <c r="E529" s="35" t="s">
        <v>43</v>
      </c>
      <c r="F529" s="35" t="s">
        <v>158</v>
      </c>
      <c r="G529" s="35" t="s">
        <v>282</v>
      </c>
      <c r="H529" s="35"/>
      <c r="I529" s="39"/>
      <c r="J529" s="36" t="n">
        <f aca="false">J530</f>
        <v>4963.136</v>
      </c>
      <c r="K529" s="36" t="n">
        <f aca="false">K530</f>
        <v>4963.136</v>
      </c>
      <c r="L529" s="36" t="n">
        <f aca="false">J529-K529</f>
        <v>0</v>
      </c>
      <c r="M529" s="36" t="n">
        <f aca="false">M530</f>
        <v>4963.136</v>
      </c>
      <c r="N529" s="36" t="n">
        <f aca="false">N530</f>
        <v>4963.136</v>
      </c>
      <c r="O529" s="36" t="n">
        <f aca="false">M529-N529</f>
        <v>0</v>
      </c>
      <c r="P529" s="121"/>
      <c r="Q529" s="122"/>
      <c r="R529" s="122"/>
    </row>
    <row r="530" s="123" customFormat="true" ht="129" hidden="false" customHeight="true" outlineLevel="0" collapsed="false">
      <c r="A530" s="46" t="s">
        <v>283</v>
      </c>
      <c r="B530" s="35" t="s">
        <v>227</v>
      </c>
      <c r="C530" s="35" t="s">
        <v>240</v>
      </c>
      <c r="D530" s="35" t="s">
        <v>21</v>
      </c>
      <c r="E530" s="35" t="s">
        <v>43</v>
      </c>
      <c r="F530" s="35" t="s">
        <v>158</v>
      </c>
      <c r="G530" s="35" t="s">
        <v>282</v>
      </c>
      <c r="H530" s="35" t="s">
        <v>284</v>
      </c>
      <c r="I530" s="39"/>
      <c r="J530" s="36" t="n">
        <f aca="false">J531</f>
        <v>4963.136</v>
      </c>
      <c r="K530" s="36" t="n">
        <f aca="false">K531</f>
        <v>4963.136</v>
      </c>
      <c r="L530" s="36" t="n">
        <f aca="false">J530-K530</f>
        <v>0</v>
      </c>
      <c r="M530" s="36" t="n">
        <f aca="false">M531</f>
        <v>4963.136</v>
      </c>
      <c r="N530" s="36" t="n">
        <f aca="false">N531</f>
        <v>4963.136</v>
      </c>
      <c r="O530" s="36" t="n">
        <f aca="false">M530-N530</f>
        <v>0</v>
      </c>
      <c r="P530" s="121"/>
      <c r="Q530" s="122"/>
      <c r="R530" s="122"/>
    </row>
    <row r="531" s="126" customFormat="true" ht="64.9" hidden="false" customHeight="true" outlineLevel="0" collapsed="false">
      <c r="A531" s="56" t="s">
        <v>95</v>
      </c>
      <c r="B531" s="48" t="s">
        <v>227</v>
      </c>
      <c r="C531" s="48" t="s">
        <v>240</v>
      </c>
      <c r="D531" s="48" t="s">
        <v>21</v>
      </c>
      <c r="E531" s="48" t="s">
        <v>43</v>
      </c>
      <c r="F531" s="48" t="s">
        <v>158</v>
      </c>
      <c r="G531" s="48" t="s">
        <v>282</v>
      </c>
      <c r="H531" s="48" t="s">
        <v>284</v>
      </c>
      <c r="I531" s="49" t="n">
        <v>600</v>
      </c>
      <c r="J531" s="50" t="n">
        <f aca="false">J532+J533</f>
        <v>4963.136</v>
      </c>
      <c r="K531" s="50" t="n">
        <f aca="false">K532+K533</f>
        <v>4963.136</v>
      </c>
      <c r="L531" s="50" t="n">
        <f aca="false">J531-K531</f>
        <v>0</v>
      </c>
      <c r="M531" s="50" t="n">
        <f aca="false">M532+M533</f>
        <v>4963.136</v>
      </c>
      <c r="N531" s="50" t="n">
        <f aca="false">N532+N533</f>
        <v>4963.136</v>
      </c>
      <c r="O531" s="50" t="n">
        <f aca="false">M531-N531</f>
        <v>0</v>
      </c>
      <c r="P531" s="124"/>
      <c r="Q531" s="125"/>
      <c r="R531" s="125"/>
    </row>
    <row r="532" s="126" customFormat="true" ht="19.5" hidden="false" customHeight="true" outlineLevel="0" collapsed="false">
      <c r="A532" s="56" t="s">
        <v>97</v>
      </c>
      <c r="B532" s="48" t="s">
        <v>227</v>
      </c>
      <c r="C532" s="48" t="s">
        <v>240</v>
      </c>
      <c r="D532" s="48" t="s">
        <v>21</v>
      </c>
      <c r="E532" s="48" t="s">
        <v>43</v>
      </c>
      <c r="F532" s="48" t="s">
        <v>158</v>
      </c>
      <c r="G532" s="48" t="s">
        <v>282</v>
      </c>
      <c r="H532" s="48" t="s">
        <v>284</v>
      </c>
      <c r="I532" s="49" t="n">
        <v>610</v>
      </c>
      <c r="J532" s="50" t="n">
        <f aca="false">K532</f>
        <v>4802.976</v>
      </c>
      <c r="K532" s="50" t="n">
        <v>4802.976</v>
      </c>
      <c r="L532" s="120" t="n">
        <f aca="false">J532-K532</f>
        <v>0</v>
      </c>
      <c r="M532" s="50" t="n">
        <f aca="false">N532</f>
        <v>4802.976</v>
      </c>
      <c r="N532" s="50" t="n">
        <v>4802.976</v>
      </c>
      <c r="O532" s="120" t="n">
        <f aca="false">M532-N532</f>
        <v>0</v>
      </c>
      <c r="P532" s="124"/>
      <c r="Q532" s="125"/>
      <c r="R532" s="125"/>
    </row>
    <row r="533" s="126" customFormat="true" ht="19.5" hidden="false" customHeight="true" outlineLevel="0" collapsed="false">
      <c r="A533" s="56" t="s">
        <v>246</v>
      </c>
      <c r="B533" s="48" t="s">
        <v>227</v>
      </c>
      <c r="C533" s="48" t="s">
        <v>240</v>
      </c>
      <c r="D533" s="48" t="s">
        <v>21</v>
      </c>
      <c r="E533" s="48" t="s">
        <v>43</v>
      </c>
      <c r="F533" s="48" t="s">
        <v>158</v>
      </c>
      <c r="G533" s="48" t="s">
        <v>282</v>
      </c>
      <c r="H533" s="48" t="s">
        <v>284</v>
      </c>
      <c r="I533" s="49" t="n">
        <v>620</v>
      </c>
      <c r="J533" s="50" t="n">
        <f aca="false">K533</f>
        <v>160.16</v>
      </c>
      <c r="K533" s="50" t="n">
        <v>160.16</v>
      </c>
      <c r="L533" s="120" t="n">
        <f aca="false">J533-K533</f>
        <v>0</v>
      </c>
      <c r="M533" s="50" t="n">
        <f aca="false">N533</f>
        <v>160.16</v>
      </c>
      <c r="N533" s="50" t="n">
        <v>160.16</v>
      </c>
      <c r="O533" s="120" t="n">
        <f aca="false">M533-N533</f>
        <v>0</v>
      </c>
      <c r="P533" s="124"/>
      <c r="Q533" s="125"/>
      <c r="R533" s="125"/>
    </row>
    <row r="534" s="43" customFormat="true" ht="63" hidden="false" customHeight="false" outlineLevel="0" collapsed="false">
      <c r="A534" s="62" t="s">
        <v>101</v>
      </c>
      <c r="B534" s="35" t="s">
        <v>227</v>
      </c>
      <c r="C534" s="35" t="s">
        <v>240</v>
      </c>
      <c r="D534" s="35" t="s">
        <v>21</v>
      </c>
      <c r="E534" s="35" t="s">
        <v>102</v>
      </c>
      <c r="F534" s="35"/>
      <c r="G534" s="35"/>
      <c r="H534" s="35"/>
      <c r="I534" s="35"/>
      <c r="J534" s="36" t="n">
        <f aca="false">J535</f>
        <v>8729.074</v>
      </c>
      <c r="K534" s="127" t="n">
        <f aca="false">K535</f>
        <v>0</v>
      </c>
      <c r="L534" s="127" t="n">
        <f aca="false">J534-K534</f>
        <v>8729.074</v>
      </c>
      <c r="M534" s="36" t="n">
        <f aca="false">M535</f>
        <v>5912.35524</v>
      </c>
      <c r="N534" s="36" t="n">
        <f aca="false">N535</f>
        <v>0</v>
      </c>
      <c r="O534" s="36" t="n">
        <f aca="false">M534-N534</f>
        <v>5912.35524</v>
      </c>
      <c r="P534" s="42"/>
      <c r="Q534" s="113"/>
    </row>
    <row r="535" s="14" customFormat="true" ht="47.25" hidden="false" customHeight="false" outlineLevel="0" collapsed="false">
      <c r="A535" s="62" t="s">
        <v>103</v>
      </c>
      <c r="B535" s="35" t="s">
        <v>227</v>
      </c>
      <c r="C535" s="35" t="s">
        <v>240</v>
      </c>
      <c r="D535" s="35" t="s">
        <v>21</v>
      </c>
      <c r="E535" s="35" t="s">
        <v>102</v>
      </c>
      <c r="F535" s="35" t="n">
        <v>1</v>
      </c>
      <c r="G535" s="35"/>
      <c r="H535" s="35"/>
      <c r="I535" s="39"/>
      <c r="J535" s="36" t="n">
        <f aca="false">J536</f>
        <v>8729.074</v>
      </c>
      <c r="K535" s="36" t="n">
        <f aca="false">K536</f>
        <v>0</v>
      </c>
      <c r="L535" s="36" t="n">
        <f aca="false">J535-K535</f>
        <v>8729.074</v>
      </c>
      <c r="M535" s="36" t="n">
        <f aca="false">M536</f>
        <v>5912.35524</v>
      </c>
      <c r="N535" s="36" t="n">
        <f aca="false">N536</f>
        <v>0</v>
      </c>
      <c r="O535" s="36" t="n">
        <f aca="false">M535-N535</f>
        <v>5912.35524</v>
      </c>
      <c r="P535" s="11"/>
      <c r="Q535" s="12"/>
    </row>
    <row r="536" s="109" customFormat="true" ht="94.5" hidden="false" customHeight="false" outlineLevel="0" collapsed="false">
      <c r="A536" s="41" t="s">
        <v>258</v>
      </c>
      <c r="B536" s="104" t="s">
        <v>227</v>
      </c>
      <c r="C536" s="35" t="s">
        <v>240</v>
      </c>
      <c r="D536" s="35" t="s">
        <v>21</v>
      </c>
      <c r="E536" s="35" t="s">
        <v>102</v>
      </c>
      <c r="F536" s="35" t="n">
        <v>1</v>
      </c>
      <c r="G536" s="35" t="s">
        <v>17</v>
      </c>
      <c r="H536" s="35"/>
      <c r="I536" s="104"/>
      <c r="J536" s="106" t="n">
        <f aca="false">J537</f>
        <v>8729.074</v>
      </c>
      <c r="K536" s="106" t="n">
        <f aca="false">K537</f>
        <v>0</v>
      </c>
      <c r="L536" s="36" t="n">
        <f aca="false">J536-K536</f>
        <v>8729.074</v>
      </c>
      <c r="M536" s="106" t="n">
        <f aca="false">M537</f>
        <v>5912.35524</v>
      </c>
      <c r="N536" s="106" t="n">
        <f aca="false">N537</f>
        <v>0</v>
      </c>
      <c r="O536" s="36" t="n">
        <f aca="false">M536-N536</f>
        <v>5912.35524</v>
      </c>
      <c r="P536" s="107"/>
      <c r="Q536" s="116"/>
    </row>
    <row r="537" s="14" customFormat="true" ht="47.25" hidden="false" customHeight="false" outlineLevel="0" collapsed="false">
      <c r="A537" s="46" t="s">
        <v>264</v>
      </c>
      <c r="B537" s="35" t="s">
        <v>227</v>
      </c>
      <c r="C537" s="35" t="s">
        <v>240</v>
      </c>
      <c r="D537" s="35" t="s">
        <v>21</v>
      </c>
      <c r="E537" s="35" t="s">
        <v>102</v>
      </c>
      <c r="F537" s="35" t="n">
        <v>1</v>
      </c>
      <c r="G537" s="35" t="s">
        <v>17</v>
      </c>
      <c r="H537" s="35" t="n">
        <v>61090</v>
      </c>
      <c r="I537" s="39"/>
      <c r="J537" s="36" t="n">
        <f aca="false">J538</f>
        <v>8729.074</v>
      </c>
      <c r="K537" s="36" t="n">
        <f aca="false">K538</f>
        <v>0</v>
      </c>
      <c r="L537" s="36" t="n">
        <f aca="false">J537-K537</f>
        <v>8729.074</v>
      </c>
      <c r="M537" s="36" t="n">
        <f aca="false">M538</f>
        <v>5912.35524</v>
      </c>
      <c r="N537" s="36" t="n">
        <f aca="false">N538</f>
        <v>0</v>
      </c>
      <c r="O537" s="36" t="n">
        <f aca="false">M537-N537</f>
        <v>5912.35524</v>
      </c>
      <c r="P537" s="11"/>
      <c r="Q537" s="12"/>
    </row>
    <row r="538" s="43" customFormat="true" ht="60" hidden="false" customHeight="false" outlineLevel="0" collapsed="false">
      <c r="A538" s="54" t="s">
        <v>95</v>
      </c>
      <c r="B538" s="48" t="s">
        <v>227</v>
      </c>
      <c r="C538" s="48" t="s">
        <v>240</v>
      </c>
      <c r="D538" s="48" t="s">
        <v>21</v>
      </c>
      <c r="E538" s="48" t="s">
        <v>102</v>
      </c>
      <c r="F538" s="48" t="n">
        <v>1</v>
      </c>
      <c r="G538" s="48" t="s">
        <v>17</v>
      </c>
      <c r="H538" s="48" t="n">
        <v>61090</v>
      </c>
      <c r="I538" s="48" t="s">
        <v>96</v>
      </c>
      <c r="J538" s="50" t="n">
        <f aca="false">J539+J540</f>
        <v>8729.074</v>
      </c>
      <c r="K538" s="50" t="n">
        <f aca="false">K539+K540</f>
        <v>0</v>
      </c>
      <c r="L538" s="50" t="n">
        <f aca="false">J538-K538</f>
        <v>8729.074</v>
      </c>
      <c r="M538" s="50" t="n">
        <f aca="false">M539+M540</f>
        <v>5912.35524</v>
      </c>
      <c r="N538" s="50" t="n">
        <f aca="false">N539+N540</f>
        <v>0</v>
      </c>
      <c r="O538" s="50" t="n">
        <f aca="false">M538-N538</f>
        <v>5912.35524</v>
      </c>
      <c r="P538" s="42"/>
      <c r="Q538" s="113"/>
    </row>
    <row r="539" s="43" customFormat="true" ht="15.75" hidden="false" customHeight="false" outlineLevel="0" collapsed="false">
      <c r="A539" s="47" t="s">
        <v>97</v>
      </c>
      <c r="B539" s="48" t="s">
        <v>227</v>
      </c>
      <c r="C539" s="48" t="s">
        <v>240</v>
      </c>
      <c r="D539" s="48" t="s">
        <v>21</v>
      </c>
      <c r="E539" s="48" t="s">
        <v>102</v>
      </c>
      <c r="F539" s="48" t="n">
        <v>1</v>
      </c>
      <c r="G539" s="48" t="s">
        <v>17</v>
      </c>
      <c r="H539" s="48" t="n">
        <v>61090</v>
      </c>
      <c r="I539" s="48" t="s">
        <v>98</v>
      </c>
      <c r="J539" s="50" t="n">
        <v>8651.074</v>
      </c>
      <c r="K539" s="50"/>
      <c r="L539" s="50" t="n">
        <f aca="false">J539-K539</f>
        <v>8651.074</v>
      </c>
      <c r="M539" s="50" t="n">
        <v>5834.35524</v>
      </c>
      <c r="N539" s="50"/>
      <c r="O539" s="50" t="n">
        <f aca="false">M539-N539</f>
        <v>5834.35524</v>
      </c>
      <c r="P539" s="42"/>
      <c r="Q539" s="113"/>
    </row>
    <row r="540" s="14" customFormat="true" ht="15.75" hidden="false" customHeight="false" outlineLevel="0" collapsed="false">
      <c r="A540" s="54" t="s">
        <v>246</v>
      </c>
      <c r="B540" s="48" t="s">
        <v>227</v>
      </c>
      <c r="C540" s="48" t="s">
        <v>240</v>
      </c>
      <c r="D540" s="48" t="s">
        <v>21</v>
      </c>
      <c r="E540" s="48" t="s">
        <v>102</v>
      </c>
      <c r="F540" s="48" t="n">
        <v>1</v>
      </c>
      <c r="G540" s="48" t="s">
        <v>17</v>
      </c>
      <c r="H540" s="48" t="n">
        <v>61090</v>
      </c>
      <c r="I540" s="48" t="s">
        <v>247</v>
      </c>
      <c r="J540" s="50" t="n">
        <v>78</v>
      </c>
      <c r="K540" s="50"/>
      <c r="L540" s="50" t="n">
        <f aca="false">J540-K540</f>
        <v>78</v>
      </c>
      <c r="M540" s="50" t="n">
        <v>78</v>
      </c>
      <c r="N540" s="50"/>
      <c r="O540" s="50" t="n">
        <f aca="false">M540-N540</f>
        <v>78</v>
      </c>
      <c r="P540" s="42"/>
      <c r="Q540" s="12"/>
    </row>
    <row r="541" s="14" customFormat="true" ht="110.25" hidden="false" customHeight="false" outlineLevel="0" collapsed="false">
      <c r="A541" s="34" t="s">
        <v>259</v>
      </c>
      <c r="B541" s="35" t="s">
        <v>227</v>
      </c>
      <c r="C541" s="35" t="s">
        <v>240</v>
      </c>
      <c r="D541" s="35" t="s">
        <v>21</v>
      </c>
      <c r="E541" s="35" t="n">
        <v>14</v>
      </c>
      <c r="F541" s="35"/>
      <c r="G541" s="35"/>
      <c r="H541" s="35"/>
      <c r="I541" s="35"/>
      <c r="J541" s="36" t="n">
        <f aca="false">J542</f>
        <v>2934.31208</v>
      </c>
      <c r="K541" s="36"/>
      <c r="L541" s="36" t="n">
        <f aca="false">J541-K541</f>
        <v>2934.31208</v>
      </c>
      <c r="M541" s="36" t="n">
        <f aca="false">M542</f>
        <v>2860.55291</v>
      </c>
      <c r="N541" s="36"/>
      <c r="O541" s="36" t="n">
        <f aca="false">M541-N541</f>
        <v>2860.55291</v>
      </c>
      <c r="P541" s="11"/>
      <c r="Q541" s="12"/>
    </row>
    <row r="542" s="14" customFormat="true" ht="78" hidden="false" customHeight="true" outlineLevel="0" collapsed="false">
      <c r="A542" s="41" t="s">
        <v>260</v>
      </c>
      <c r="B542" s="35" t="s">
        <v>227</v>
      </c>
      <c r="C542" s="35" t="s">
        <v>240</v>
      </c>
      <c r="D542" s="35" t="s">
        <v>21</v>
      </c>
      <c r="E542" s="35" t="n">
        <v>14</v>
      </c>
      <c r="F542" s="35" t="n">
        <v>0</v>
      </c>
      <c r="G542" s="35" t="s">
        <v>17</v>
      </c>
      <c r="H542" s="35"/>
      <c r="I542" s="35"/>
      <c r="J542" s="36" t="n">
        <f aca="false">J543</f>
        <v>2934.31208</v>
      </c>
      <c r="K542" s="36"/>
      <c r="L542" s="36" t="n">
        <f aca="false">J542-K542</f>
        <v>2934.31208</v>
      </c>
      <c r="M542" s="36" t="n">
        <f aca="false">M543</f>
        <v>2860.55291</v>
      </c>
      <c r="N542" s="36"/>
      <c r="O542" s="36" t="n">
        <f aca="false">M542-N542</f>
        <v>2860.55291</v>
      </c>
      <c r="P542" s="11"/>
      <c r="Q542" s="12"/>
    </row>
    <row r="543" s="14" customFormat="true" ht="47.25" hidden="false" customHeight="false" outlineLevel="0" collapsed="false">
      <c r="A543" s="46" t="s">
        <v>264</v>
      </c>
      <c r="B543" s="35" t="s">
        <v>227</v>
      </c>
      <c r="C543" s="35" t="s">
        <v>240</v>
      </c>
      <c r="D543" s="35" t="s">
        <v>21</v>
      </c>
      <c r="E543" s="35" t="n">
        <v>14</v>
      </c>
      <c r="F543" s="35" t="n">
        <v>0</v>
      </c>
      <c r="G543" s="35" t="s">
        <v>17</v>
      </c>
      <c r="H543" s="35" t="n">
        <v>61090</v>
      </c>
      <c r="I543" s="35"/>
      <c r="J543" s="36" t="n">
        <f aca="false">J544</f>
        <v>2934.31208</v>
      </c>
      <c r="K543" s="36"/>
      <c r="L543" s="36" t="n">
        <f aca="false">J543-K543</f>
        <v>2934.31208</v>
      </c>
      <c r="M543" s="36" t="n">
        <f aca="false">M544</f>
        <v>2860.55291</v>
      </c>
      <c r="N543" s="36"/>
      <c r="O543" s="36" t="n">
        <f aca="false">M543-N543</f>
        <v>2860.55291</v>
      </c>
      <c r="P543" s="11"/>
      <c r="Q543" s="12"/>
    </row>
    <row r="544" s="43" customFormat="true" ht="60" hidden="false" customHeight="false" outlineLevel="0" collapsed="false">
      <c r="A544" s="54" t="s">
        <v>95</v>
      </c>
      <c r="B544" s="48" t="s">
        <v>227</v>
      </c>
      <c r="C544" s="48" t="s">
        <v>240</v>
      </c>
      <c r="D544" s="48" t="s">
        <v>21</v>
      </c>
      <c r="E544" s="48" t="n">
        <v>14</v>
      </c>
      <c r="F544" s="48" t="n">
        <v>0</v>
      </c>
      <c r="G544" s="48" t="s">
        <v>17</v>
      </c>
      <c r="H544" s="48" t="n">
        <v>61090</v>
      </c>
      <c r="I544" s="48" t="s">
        <v>96</v>
      </c>
      <c r="J544" s="50" t="n">
        <f aca="false">J545+J546</f>
        <v>2934.31208</v>
      </c>
      <c r="K544" s="50"/>
      <c r="L544" s="50" t="n">
        <f aca="false">J544-K544</f>
        <v>2934.31208</v>
      </c>
      <c r="M544" s="50" t="n">
        <f aca="false">M545+M546</f>
        <v>2860.55291</v>
      </c>
      <c r="N544" s="50"/>
      <c r="O544" s="50" t="n">
        <f aca="false">M544-N544</f>
        <v>2860.55291</v>
      </c>
      <c r="P544" s="42"/>
      <c r="Q544" s="113"/>
    </row>
    <row r="545" s="43" customFormat="true" ht="15.75" hidden="false" customHeight="false" outlineLevel="0" collapsed="false">
      <c r="A545" s="47" t="s">
        <v>97</v>
      </c>
      <c r="B545" s="48" t="s">
        <v>227</v>
      </c>
      <c r="C545" s="48" t="s">
        <v>240</v>
      </c>
      <c r="D545" s="48" t="s">
        <v>21</v>
      </c>
      <c r="E545" s="48" t="n">
        <v>14</v>
      </c>
      <c r="F545" s="48" t="n">
        <v>0</v>
      </c>
      <c r="G545" s="48" t="s">
        <v>17</v>
      </c>
      <c r="H545" s="48" t="n">
        <v>61090</v>
      </c>
      <c r="I545" s="48" t="s">
        <v>98</v>
      </c>
      <c r="J545" s="50" t="n">
        <v>2922.88508</v>
      </c>
      <c r="K545" s="50"/>
      <c r="L545" s="50" t="n">
        <f aca="false">J545-K545</f>
        <v>2922.88508</v>
      </c>
      <c r="M545" s="50" t="n">
        <v>2849.12591</v>
      </c>
      <c r="N545" s="50"/>
      <c r="O545" s="50" t="n">
        <f aca="false">M545-N545</f>
        <v>2849.12591</v>
      </c>
      <c r="P545" s="42"/>
      <c r="Q545" s="113"/>
    </row>
    <row r="546" s="43" customFormat="true" ht="15.75" hidden="false" customHeight="false" outlineLevel="0" collapsed="false">
      <c r="A546" s="54" t="s">
        <v>246</v>
      </c>
      <c r="B546" s="48" t="s">
        <v>227</v>
      </c>
      <c r="C546" s="48" t="s">
        <v>240</v>
      </c>
      <c r="D546" s="48" t="s">
        <v>21</v>
      </c>
      <c r="E546" s="48" t="n">
        <v>14</v>
      </c>
      <c r="F546" s="48" t="n">
        <v>0</v>
      </c>
      <c r="G546" s="48" t="s">
        <v>17</v>
      </c>
      <c r="H546" s="48" t="n">
        <v>61090</v>
      </c>
      <c r="I546" s="48" t="s">
        <v>247</v>
      </c>
      <c r="J546" s="50" t="n">
        <v>11.427</v>
      </c>
      <c r="K546" s="50"/>
      <c r="L546" s="50" t="n">
        <f aca="false">J546-K546</f>
        <v>11.427</v>
      </c>
      <c r="M546" s="50" t="n">
        <v>11.427</v>
      </c>
      <c r="N546" s="50"/>
      <c r="O546" s="50" t="n">
        <f aca="false">M546-N546</f>
        <v>11.427</v>
      </c>
      <c r="P546" s="42"/>
      <c r="Q546" s="113"/>
    </row>
    <row r="547" s="14" customFormat="true" ht="94.5" hidden="false" customHeight="false" outlineLevel="0" collapsed="false">
      <c r="A547" s="34" t="s">
        <v>285</v>
      </c>
      <c r="B547" s="35" t="s">
        <v>227</v>
      </c>
      <c r="C547" s="35" t="s">
        <v>240</v>
      </c>
      <c r="D547" s="35" t="s">
        <v>21</v>
      </c>
      <c r="E547" s="35" t="n">
        <v>15</v>
      </c>
      <c r="F547" s="35"/>
      <c r="G547" s="35"/>
      <c r="H547" s="35"/>
      <c r="I547" s="35"/>
      <c r="J547" s="36" t="n">
        <f aca="false">J548</f>
        <v>270</v>
      </c>
      <c r="K547" s="36"/>
      <c r="L547" s="36" t="n">
        <f aca="false">J547-K547</f>
        <v>270</v>
      </c>
      <c r="M547" s="36" t="n">
        <f aca="false">M548</f>
        <v>270</v>
      </c>
      <c r="N547" s="36"/>
      <c r="O547" s="36" t="n">
        <f aca="false">M547-N547</f>
        <v>270</v>
      </c>
      <c r="P547" s="11"/>
      <c r="Q547" s="12"/>
    </row>
    <row r="548" s="14" customFormat="true" ht="81.75" hidden="false" customHeight="true" outlineLevel="0" collapsed="false">
      <c r="A548" s="41" t="s">
        <v>286</v>
      </c>
      <c r="B548" s="35" t="s">
        <v>227</v>
      </c>
      <c r="C548" s="35" t="s">
        <v>240</v>
      </c>
      <c r="D548" s="35" t="s">
        <v>21</v>
      </c>
      <c r="E548" s="35" t="n">
        <v>15</v>
      </c>
      <c r="F548" s="35" t="n">
        <v>0</v>
      </c>
      <c r="G548" s="35" t="s">
        <v>17</v>
      </c>
      <c r="H548" s="35"/>
      <c r="I548" s="35"/>
      <c r="J548" s="36" t="n">
        <f aca="false">J549</f>
        <v>270</v>
      </c>
      <c r="K548" s="36"/>
      <c r="L548" s="36" t="n">
        <f aca="false">J548-K548</f>
        <v>270</v>
      </c>
      <c r="M548" s="36" t="n">
        <f aca="false">M549</f>
        <v>270</v>
      </c>
      <c r="N548" s="36"/>
      <c r="O548" s="36" t="n">
        <f aca="false">M548-N548</f>
        <v>270</v>
      </c>
      <c r="P548" s="11"/>
      <c r="Q548" s="12"/>
    </row>
    <row r="549" s="43" customFormat="true" ht="64.5" hidden="false" customHeight="true" outlineLevel="0" collapsed="false">
      <c r="A549" s="46" t="s">
        <v>287</v>
      </c>
      <c r="B549" s="35" t="s">
        <v>227</v>
      </c>
      <c r="C549" s="35" t="s">
        <v>240</v>
      </c>
      <c r="D549" s="35" t="s">
        <v>21</v>
      </c>
      <c r="E549" s="35" t="n">
        <v>15</v>
      </c>
      <c r="F549" s="35" t="n">
        <v>0</v>
      </c>
      <c r="G549" s="35" t="s">
        <v>17</v>
      </c>
      <c r="H549" s="35" t="n">
        <v>42100</v>
      </c>
      <c r="I549" s="35"/>
      <c r="J549" s="36" t="n">
        <f aca="false">J550</f>
        <v>270</v>
      </c>
      <c r="K549" s="36"/>
      <c r="L549" s="36" t="n">
        <f aca="false">J549-K549</f>
        <v>270</v>
      </c>
      <c r="M549" s="36" t="n">
        <f aca="false">M550</f>
        <v>270</v>
      </c>
      <c r="N549" s="36"/>
      <c r="O549" s="36" t="n">
        <f aca="false">M549-N549</f>
        <v>270</v>
      </c>
      <c r="P549" s="42"/>
      <c r="Q549" s="113"/>
    </row>
    <row r="550" s="14" customFormat="true" ht="45" hidden="false" customHeight="false" outlineLevel="0" collapsed="false">
      <c r="A550" s="47" t="s">
        <v>30</v>
      </c>
      <c r="B550" s="48" t="s">
        <v>227</v>
      </c>
      <c r="C550" s="48" t="s">
        <v>240</v>
      </c>
      <c r="D550" s="48" t="s">
        <v>21</v>
      </c>
      <c r="E550" s="48" t="n">
        <v>15</v>
      </c>
      <c r="F550" s="48" t="n">
        <v>0</v>
      </c>
      <c r="G550" s="48" t="s">
        <v>17</v>
      </c>
      <c r="H550" s="48" t="n">
        <v>42100</v>
      </c>
      <c r="I550" s="49" t="n">
        <v>200</v>
      </c>
      <c r="J550" s="50" t="n">
        <f aca="false">J551</f>
        <v>270</v>
      </c>
      <c r="K550" s="50"/>
      <c r="L550" s="50" t="n">
        <f aca="false">J550-K550</f>
        <v>270</v>
      </c>
      <c r="M550" s="50" t="n">
        <f aca="false">M551</f>
        <v>270</v>
      </c>
      <c r="N550" s="50"/>
      <c r="O550" s="50" t="n">
        <f aca="false">M550-N550</f>
        <v>270</v>
      </c>
      <c r="P550" s="11"/>
      <c r="Q550" s="12"/>
    </row>
    <row r="551" s="14" customFormat="true" ht="45" hidden="false" customHeight="false" outlineLevel="0" collapsed="false">
      <c r="A551" s="47" t="s">
        <v>31</v>
      </c>
      <c r="B551" s="48" t="s">
        <v>227</v>
      </c>
      <c r="C551" s="48" t="s">
        <v>240</v>
      </c>
      <c r="D551" s="48" t="s">
        <v>21</v>
      </c>
      <c r="E551" s="48" t="n">
        <v>15</v>
      </c>
      <c r="F551" s="48" t="n">
        <v>0</v>
      </c>
      <c r="G551" s="48" t="s">
        <v>17</v>
      </c>
      <c r="H551" s="48" t="n">
        <v>42100</v>
      </c>
      <c r="I551" s="49" t="n">
        <v>240</v>
      </c>
      <c r="J551" s="50" t="n">
        <f aca="false">6.355+263.645</f>
        <v>270</v>
      </c>
      <c r="K551" s="50"/>
      <c r="L551" s="50" t="n">
        <f aca="false">J551-K551</f>
        <v>270</v>
      </c>
      <c r="M551" s="50" t="n">
        <f aca="false">6.355+263.645</f>
        <v>270</v>
      </c>
      <c r="N551" s="50"/>
      <c r="O551" s="50" t="n">
        <f aca="false">M551-N551</f>
        <v>270</v>
      </c>
      <c r="P551" s="42"/>
      <c r="Q551" s="12"/>
    </row>
    <row r="552" s="14" customFormat="true" ht="31.5" hidden="false" customHeight="false" outlineLevel="0" collapsed="false">
      <c r="A552" s="34" t="s">
        <v>288</v>
      </c>
      <c r="B552" s="35" t="s">
        <v>227</v>
      </c>
      <c r="C552" s="35" t="s">
        <v>240</v>
      </c>
      <c r="D552" s="35" t="s">
        <v>43</v>
      </c>
      <c r="E552" s="48"/>
      <c r="F552" s="48"/>
      <c r="G552" s="48"/>
      <c r="H552" s="48"/>
      <c r="I552" s="49"/>
      <c r="J552" s="36" t="n">
        <f aca="false">J553+J583+J589+J595+J600</f>
        <v>366365.90706</v>
      </c>
      <c r="K552" s="36" t="n">
        <f aca="false">K553+K583+K589+K595+K600</f>
        <v>15585.41131</v>
      </c>
      <c r="L552" s="36" t="n">
        <f aca="false">J552-K552</f>
        <v>350780.49575</v>
      </c>
      <c r="M552" s="36" t="n">
        <f aca="false">M553+M583+M589+M595+M600</f>
        <v>365913.6346</v>
      </c>
      <c r="N552" s="36" t="n">
        <f aca="false">N553+N583+N589+N595+N600</f>
        <v>15585.41131</v>
      </c>
      <c r="O552" s="36" t="n">
        <f aca="false">M552-N552</f>
        <v>350328.22329</v>
      </c>
      <c r="P552" s="11"/>
      <c r="Q552" s="12"/>
    </row>
    <row r="553" s="14" customFormat="true" ht="47.25" hidden="false" customHeight="false" outlineLevel="0" collapsed="false">
      <c r="A553" s="45" t="s">
        <v>242</v>
      </c>
      <c r="B553" s="35" t="s">
        <v>227</v>
      </c>
      <c r="C553" s="35" t="s">
        <v>240</v>
      </c>
      <c r="D553" s="35" t="s">
        <v>43</v>
      </c>
      <c r="E553" s="35" t="s">
        <v>43</v>
      </c>
      <c r="F553" s="35"/>
      <c r="G553" s="35"/>
      <c r="H553" s="35"/>
      <c r="I553" s="35"/>
      <c r="J553" s="36" t="n">
        <f aca="false">J554+J574</f>
        <v>347358.47641</v>
      </c>
      <c r="K553" s="36" t="n">
        <f aca="false">K554+K574</f>
        <v>0</v>
      </c>
      <c r="L553" s="36" t="n">
        <f aca="false">J553-K553</f>
        <v>347358.47641</v>
      </c>
      <c r="M553" s="36" t="n">
        <f aca="false">M554+M574</f>
        <v>347172.81995</v>
      </c>
      <c r="N553" s="36" t="n">
        <f aca="false">N554+N574</f>
        <v>0</v>
      </c>
      <c r="O553" s="36" t="n">
        <f aca="false">M553-N553</f>
        <v>347172.81995</v>
      </c>
      <c r="P553" s="11"/>
      <c r="Q553" s="12"/>
      <c r="R553" s="12"/>
    </row>
    <row r="554" s="14" customFormat="true" ht="63" hidden="false" customHeight="false" outlineLevel="0" collapsed="false">
      <c r="A554" s="45" t="s">
        <v>262</v>
      </c>
      <c r="B554" s="35" t="s">
        <v>227</v>
      </c>
      <c r="C554" s="35" t="s">
        <v>240</v>
      </c>
      <c r="D554" s="35" t="s">
        <v>43</v>
      </c>
      <c r="E554" s="35" t="s">
        <v>43</v>
      </c>
      <c r="F554" s="35" t="n">
        <v>1</v>
      </c>
      <c r="G554" s="35"/>
      <c r="H554" s="35"/>
      <c r="I554" s="35"/>
      <c r="J554" s="36" t="n">
        <f aca="false">J555+J559+J566+J570</f>
        <v>1034.915</v>
      </c>
      <c r="K554" s="36" t="n">
        <f aca="false">K555+K559+K566+K570</f>
        <v>0</v>
      </c>
      <c r="L554" s="36" t="n">
        <f aca="false">J554-K554</f>
        <v>1034.915</v>
      </c>
      <c r="M554" s="36" t="n">
        <f aca="false">M555+M559+M566+M570</f>
        <v>923.915</v>
      </c>
      <c r="N554" s="36" t="n">
        <f aca="false">N555+N559+N566+N570</f>
        <v>0</v>
      </c>
      <c r="O554" s="36" t="n">
        <f aca="false">M554-N554</f>
        <v>923.915</v>
      </c>
      <c r="P554" s="11"/>
      <c r="Q554" s="12"/>
      <c r="R554" s="12"/>
    </row>
    <row r="555" s="14" customFormat="true" ht="72.75" hidden="false" customHeight="true" outlineLevel="0" collapsed="false">
      <c r="A555" s="72" t="s">
        <v>289</v>
      </c>
      <c r="B555" s="35" t="s">
        <v>227</v>
      </c>
      <c r="C555" s="35" t="s">
        <v>240</v>
      </c>
      <c r="D555" s="35" t="s">
        <v>43</v>
      </c>
      <c r="E555" s="35" t="s">
        <v>43</v>
      </c>
      <c r="F555" s="35" t="n">
        <v>1</v>
      </c>
      <c r="G555" s="35" t="s">
        <v>43</v>
      </c>
      <c r="H555" s="35"/>
      <c r="I555" s="35"/>
      <c r="J555" s="36" t="n">
        <f aca="false">J556</f>
        <v>634.615</v>
      </c>
      <c r="K555" s="36" t="n">
        <f aca="false">K556</f>
        <v>0</v>
      </c>
      <c r="L555" s="36" t="n">
        <f aca="false">J555-K555</f>
        <v>634.615</v>
      </c>
      <c r="M555" s="36" t="n">
        <f aca="false">M556</f>
        <v>634.615</v>
      </c>
      <c r="N555" s="36" t="n">
        <f aca="false">N556</f>
        <v>0</v>
      </c>
      <c r="O555" s="36" t="n">
        <f aca="false">M555-N555</f>
        <v>634.615</v>
      </c>
      <c r="P555" s="11"/>
      <c r="Q555" s="12"/>
      <c r="R555" s="12"/>
    </row>
    <row r="556" s="14" customFormat="true" ht="31.5" hidden="false" customHeight="false" outlineLevel="0" collapsed="false">
      <c r="A556" s="46" t="s">
        <v>290</v>
      </c>
      <c r="B556" s="35" t="s">
        <v>227</v>
      </c>
      <c r="C556" s="35" t="s">
        <v>240</v>
      </c>
      <c r="D556" s="35" t="s">
        <v>43</v>
      </c>
      <c r="E556" s="35" t="s">
        <v>43</v>
      </c>
      <c r="F556" s="35" t="n">
        <v>1</v>
      </c>
      <c r="G556" s="35" t="s">
        <v>43</v>
      </c>
      <c r="H556" s="35" t="n">
        <v>61080</v>
      </c>
      <c r="I556" s="35"/>
      <c r="J556" s="36" t="n">
        <f aca="false">J557</f>
        <v>634.615</v>
      </c>
      <c r="K556" s="36"/>
      <c r="L556" s="36" t="n">
        <f aca="false">J556-K556</f>
        <v>634.615</v>
      </c>
      <c r="M556" s="36" t="n">
        <f aca="false">M557</f>
        <v>634.615</v>
      </c>
      <c r="N556" s="36"/>
      <c r="O556" s="36" t="n">
        <f aca="false">M556-N556</f>
        <v>634.615</v>
      </c>
      <c r="P556" s="11"/>
      <c r="Q556" s="12"/>
      <c r="R556" s="12"/>
    </row>
    <row r="557" s="43" customFormat="true" ht="48.75" hidden="false" customHeight="true" outlineLevel="0" collapsed="false">
      <c r="A557" s="54" t="s">
        <v>95</v>
      </c>
      <c r="B557" s="48" t="s">
        <v>227</v>
      </c>
      <c r="C557" s="48" t="s">
        <v>240</v>
      </c>
      <c r="D557" s="48" t="s">
        <v>43</v>
      </c>
      <c r="E557" s="48" t="s">
        <v>43</v>
      </c>
      <c r="F557" s="48" t="n">
        <v>1</v>
      </c>
      <c r="G557" s="48" t="s">
        <v>43</v>
      </c>
      <c r="H557" s="48" t="n">
        <v>61080</v>
      </c>
      <c r="I557" s="48" t="s">
        <v>96</v>
      </c>
      <c r="J557" s="50" t="n">
        <f aca="false">J558</f>
        <v>634.615</v>
      </c>
      <c r="K557" s="50"/>
      <c r="L557" s="50" t="n">
        <f aca="false">J557-K557</f>
        <v>634.615</v>
      </c>
      <c r="M557" s="50" t="n">
        <f aca="false">M558</f>
        <v>634.615</v>
      </c>
      <c r="N557" s="50"/>
      <c r="O557" s="50" t="n">
        <f aca="false">M557-N557</f>
        <v>634.615</v>
      </c>
      <c r="P557" s="42"/>
      <c r="Q557" s="113"/>
      <c r="R557" s="113"/>
    </row>
    <row r="558" s="43" customFormat="true" ht="15.75" hidden="false" customHeight="false" outlineLevel="0" collapsed="false">
      <c r="A558" s="47" t="s">
        <v>97</v>
      </c>
      <c r="B558" s="48" t="s">
        <v>227</v>
      </c>
      <c r="C558" s="48" t="s">
        <v>240</v>
      </c>
      <c r="D558" s="48" t="s">
        <v>43</v>
      </c>
      <c r="E558" s="48" t="s">
        <v>43</v>
      </c>
      <c r="F558" s="48" t="n">
        <v>1</v>
      </c>
      <c r="G558" s="48" t="s">
        <v>43</v>
      </c>
      <c r="H558" s="48" t="n">
        <v>61080</v>
      </c>
      <c r="I558" s="48" t="s">
        <v>98</v>
      </c>
      <c r="J558" s="50" t="n">
        <v>634.615</v>
      </c>
      <c r="K558" s="50"/>
      <c r="L558" s="50" t="n">
        <f aca="false">J558-K558</f>
        <v>634.615</v>
      </c>
      <c r="M558" s="50" t="n">
        <v>634.615</v>
      </c>
      <c r="N558" s="50"/>
      <c r="O558" s="50" t="n">
        <f aca="false">M558-N558</f>
        <v>634.615</v>
      </c>
      <c r="P558" s="42"/>
      <c r="Q558" s="113"/>
      <c r="R558" s="113"/>
    </row>
    <row r="559" s="43" customFormat="true" ht="31.5" hidden="false" customHeight="false" outlineLevel="0" collapsed="false">
      <c r="A559" s="34" t="s">
        <v>270</v>
      </c>
      <c r="B559" s="35" t="s">
        <v>227</v>
      </c>
      <c r="C559" s="35" t="s">
        <v>240</v>
      </c>
      <c r="D559" s="35" t="s">
        <v>43</v>
      </c>
      <c r="E559" s="35" t="s">
        <v>43</v>
      </c>
      <c r="F559" s="35" t="s">
        <v>158</v>
      </c>
      <c r="G559" s="35" t="s">
        <v>46</v>
      </c>
      <c r="H559" s="48"/>
      <c r="I559" s="48"/>
      <c r="J559" s="36" t="n">
        <f aca="false">J563+J560</f>
        <v>192.08</v>
      </c>
      <c r="K559" s="36" t="n">
        <f aca="false">K563+K560</f>
        <v>0</v>
      </c>
      <c r="L559" s="36" t="n">
        <f aca="false">J559-K559</f>
        <v>192.08</v>
      </c>
      <c r="M559" s="36" t="n">
        <f aca="false">M563+M560</f>
        <v>172.08</v>
      </c>
      <c r="N559" s="36" t="n">
        <f aca="false">N563</f>
        <v>0</v>
      </c>
      <c r="O559" s="36" t="n">
        <f aca="false">M559-N559</f>
        <v>172.08</v>
      </c>
      <c r="P559" s="42"/>
      <c r="Q559" s="113"/>
      <c r="R559" s="113"/>
    </row>
    <row r="560" s="14" customFormat="true" ht="66" hidden="false" customHeight="true" outlineLevel="0" collapsed="false">
      <c r="A560" s="62" t="s">
        <v>291</v>
      </c>
      <c r="B560" s="35" t="s">
        <v>227</v>
      </c>
      <c r="C560" s="35" t="s">
        <v>240</v>
      </c>
      <c r="D560" s="35" t="s">
        <v>43</v>
      </c>
      <c r="E560" s="35" t="s">
        <v>43</v>
      </c>
      <c r="F560" s="35" t="n">
        <v>1</v>
      </c>
      <c r="G560" s="35" t="s">
        <v>46</v>
      </c>
      <c r="H560" s="35" t="s">
        <v>292</v>
      </c>
      <c r="I560" s="35"/>
      <c r="J560" s="36" t="n">
        <f aca="false">J561</f>
        <v>20</v>
      </c>
      <c r="K560" s="36"/>
      <c r="L560" s="36" t="n">
        <f aca="false">J560-K560</f>
        <v>20</v>
      </c>
      <c r="M560" s="36" t="n">
        <f aca="false">M561</f>
        <v>0</v>
      </c>
      <c r="N560" s="36"/>
      <c r="O560" s="36" t="n">
        <f aca="false">M560-N560</f>
        <v>0</v>
      </c>
      <c r="P560" s="11"/>
      <c r="Q560" s="12"/>
      <c r="R560" s="12"/>
    </row>
    <row r="561" s="14" customFormat="true" ht="30" hidden="false" customHeight="false" outlineLevel="0" collapsed="false">
      <c r="A561" s="47" t="s">
        <v>27</v>
      </c>
      <c r="B561" s="48" t="s">
        <v>227</v>
      </c>
      <c r="C561" s="48" t="s">
        <v>240</v>
      </c>
      <c r="D561" s="48" t="s">
        <v>43</v>
      </c>
      <c r="E561" s="48" t="s">
        <v>43</v>
      </c>
      <c r="F561" s="48" t="n">
        <v>1</v>
      </c>
      <c r="G561" s="48" t="s">
        <v>46</v>
      </c>
      <c r="H561" s="48" t="s">
        <v>292</v>
      </c>
      <c r="I561" s="48" t="s">
        <v>49</v>
      </c>
      <c r="J561" s="50" t="n">
        <f aca="false">J562</f>
        <v>20</v>
      </c>
      <c r="K561" s="50"/>
      <c r="L561" s="50" t="n">
        <f aca="false">J561-K561</f>
        <v>20</v>
      </c>
      <c r="M561" s="50" t="n">
        <f aca="false">M562</f>
        <v>0</v>
      </c>
      <c r="N561" s="50"/>
      <c r="O561" s="50" t="n">
        <f aca="false">M561-N561</f>
        <v>0</v>
      </c>
      <c r="P561" s="11"/>
      <c r="Q561" s="12"/>
      <c r="R561" s="12"/>
    </row>
    <row r="562" s="14" customFormat="true" ht="21" hidden="false" customHeight="true" outlineLevel="0" collapsed="false">
      <c r="A562" s="54" t="s">
        <v>256</v>
      </c>
      <c r="B562" s="48" t="s">
        <v>227</v>
      </c>
      <c r="C562" s="48" t="s">
        <v>240</v>
      </c>
      <c r="D562" s="48" t="s">
        <v>43</v>
      </c>
      <c r="E562" s="48" t="s">
        <v>43</v>
      </c>
      <c r="F562" s="48" t="n">
        <v>1</v>
      </c>
      <c r="G562" s="48" t="s">
        <v>46</v>
      </c>
      <c r="H562" s="48" t="s">
        <v>292</v>
      </c>
      <c r="I562" s="48" t="s">
        <v>257</v>
      </c>
      <c r="J562" s="50" t="n">
        <v>20</v>
      </c>
      <c r="K562" s="50"/>
      <c r="L562" s="50" t="n">
        <f aca="false">J562-K562</f>
        <v>20</v>
      </c>
      <c r="M562" s="50" t="n">
        <v>0</v>
      </c>
      <c r="N562" s="50"/>
      <c r="O562" s="50" t="n">
        <f aca="false">M562-N562</f>
        <v>0</v>
      </c>
      <c r="P562" s="11"/>
      <c r="Q562" s="12"/>
      <c r="R562" s="12"/>
    </row>
    <row r="563" s="43" customFormat="true" ht="31.5" hidden="false" customHeight="false" outlineLevel="0" collapsed="false">
      <c r="A563" s="46" t="s">
        <v>290</v>
      </c>
      <c r="B563" s="35" t="s">
        <v>227</v>
      </c>
      <c r="C563" s="35" t="s">
        <v>240</v>
      </c>
      <c r="D563" s="35" t="s">
        <v>43</v>
      </c>
      <c r="E563" s="35" t="s">
        <v>43</v>
      </c>
      <c r="F563" s="35" t="s">
        <v>158</v>
      </c>
      <c r="G563" s="35" t="s">
        <v>46</v>
      </c>
      <c r="H563" s="35" t="s">
        <v>293</v>
      </c>
      <c r="I563" s="48"/>
      <c r="J563" s="36" t="n">
        <f aca="false">J564</f>
        <v>172.08</v>
      </c>
      <c r="K563" s="36"/>
      <c r="L563" s="36" t="n">
        <f aca="false">J563-K563</f>
        <v>172.08</v>
      </c>
      <c r="M563" s="36" t="n">
        <f aca="false">M564</f>
        <v>172.08</v>
      </c>
      <c r="N563" s="36"/>
      <c r="O563" s="36" t="n">
        <f aca="false">M563-N563</f>
        <v>172.08</v>
      </c>
      <c r="P563" s="42"/>
      <c r="Q563" s="113"/>
      <c r="R563" s="113"/>
    </row>
    <row r="564" s="43" customFormat="true" ht="60" hidden="false" customHeight="false" outlineLevel="0" collapsed="false">
      <c r="A564" s="54" t="s">
        <v>95</v>
      </c>
      <c r="B564" s="48" t="s">
        <v>227</v>
      </c>
      <c r="C564" s="48" t="s">
        <v>240</v>
      </c>
      <c r="D564" s="48" t="s">
        <v>43</v>
      </c>
      <c r="E564" s="48" t="s">
        <v>43</v>
      </c>
      <c r="F564" s="48" t="s">
        <v>158</v>
      </c>
      <c r="G564" s="48" t="s">
        <v>46</v>
      </c>
      <c r="H564" s="48" t="s">
        <v>293</v>
      </c>
      <c r="I564" s="48" t="s">
        <v>96</v>
      </c>
      <c r="J564" s="50" t="n">
        <f aca="false">J565</f>
        <v>172.08</v>
      </c>
      <c r="K564" s="50"/>
      <c r="L564" s="50" t="n">
        <f aca="false">J564-K564</f>
        <v>172.08</v>
      </c>
      <c r="M564" s="50" t="n">
        <f aca="false">M565</f>
        <v>172.08</v>
      </c>
      <c r="N564" s="50"/>
      <c r="O564" s="50" t="n">
        <f aca="false">M564-N564</f>
        <v>172.08</v>
      </c>
      <c r="P564" s="42"/>
      <c r="Q564" s="113"/>
      <c r="R564" s="113"/>
    </row>
    <row r="565" s="43" customFormat="true" ht="15.75" hidden="false" customHeight="false" outlineLevel="0" collapsed="false">
      <c r="A565" s="47" t="s">
        <v>97</v>
      </c>
      <c r="B565" s="48" t="s">
        <v>227</v>
      </c>
      <c r="C565" s="48" t="s">
        <v>240</v>
      </c>
      <c r="D565" s="48" t="s">
        <v>43</v>
      </c>
      <c r="E565" s="48" t="s">
        <v>43</v>
      </c>
      <c r="F565" s="48" t="s">
        <v>158</v>
      </c>
      <c r="G565" s="48" t="s">
        <v>46</v>
      </c>
      <c r="H565" s="48" t="s">
        <v>293</v>
      </c>
      <c r="I565" s="48" t="s">
        <v>98</v>
      </c>
      <c r="J565" s="50" t="n">
        <v>172.08</v>
      </c>
      <c r="K565" s="50"/>
      <c r="L565" s="50" t="n">
        <f aca="false">J565-K565</f>
        <v>172.08</v>
      </c>
      <c r="M565" s="50" t="n">
        <v>172.08</v>
      </c>
      <c r="N565" s="50"/>
      <c r="O565" s="50" t="n">
        <f aca="false">M565-N565</f>
        <v>172.08</v>
      </c>
      <c r="P565" s="42"/>
      <c r="Q565" s="113"/>
      <c r="R565" s="113"/>
    </row>
    <row r="566" s="43" customFormat="true" ht="47.25" hidden="false" customHeight="false" outlineLevel="0" collapsed="false">
      <c r="A566" s="41" t="s">
        <v>276</v>
      </c>
      <c r="B566" s="35" t="s">
        <v>227</v>
      </c>
      <c r="C566" s="35" t="s">
        <v>240</v>
      </c>
      <c r="D566" s="35" t="s">
        <v>43</v>
      </c>
      <c r="E566" s="35" t="s">
        <v>43</v>
      </c>
      <c r="F566" s="35" t="s">
        <v>158</v>
      </c>
      <c r="G566" s="35" t="s">
        <v>240</v>
      </c>
      <c r="H566" s="35"/>
      <c r="I566" s="35"/>
      <c r="J566" s="36" t="n">
        <f aca="false">J567</f>
        <v>139.1</v>
      </c>
      <c r="K566" s="36" t="n">
        <f aca="false">K567</f>
        <v>0</v>
      </c>
      <c r="L566" s="36" t="n">
        <f aca="false">J566-K566</f>
        <v>139.1</v>
      </c>
      <c r="M566" s="36" t="n">
        <f aca="false">M567</f>
        <v>48.1</v>
      </c>
      <c r="N566" s="36" t="n">
        <f aca="false">N567</f>
        <v>0</v>
      </c>
      <c r="O566" s="36" t="n">
        <f aca="false">M566-N566</f>
        <v>48.1</v>
      </c>
      <c r="P566" s="42"/>
      <c r="Q566" s="113"/>
      <c r="R566" s="113"/>
    </row>
    <row r="567" s="43" customFormat="true" ht="31.5" hidden="false" customHeight="false" outlineLevel="0" collapsed="false">
      <c r="A567" s="46" t="s">
        <v>290</v>
      </c>
      <c r="B567" s="35" t="s">
        <v>227</v>
      </c>
      <c r="C567" s="35" t="s">
        <v>240</v>
      </c>
      <c r="D567" s="35" t="s">
        <v>43</v>
      </c>
      <c r="E567" s="35" t="s">
        <v>43</v>
      </c>
      <c r="F567" s="35" t="s">
        <v>158</v>
      </c>
      <c r="G567" s="35" t="s">
        <v>240</v>
      </c>
      <c r="H567" s="35" t="s">
        <v>293</v>
      </c>
      <c r="I567" s="35"/>
      <c r="J567" s="36" t="n">
        <f aca="false">J568</f>
        <v>139.1</v>
      </c>
      <c r="K567" s="36"/>
      <c r="L567" s="36" t="n">
        <f aca="false">J567-K567</f>
        <v>139.1</v>
      </c>
      <c r="M567" s="36" t="n">
        <f aca="false">M568</f>
        <v>48.1</v>
      </c>
      <c r="N567" s="36"/>
      <c r="O567" s="36" t="n">
        <f aca="false">M567-N567</f>
        <v>48.1</v>
      </c>
      <c r="P567" s="42"/>
      <c r="Q567" s="113"/>
      <c r="R567" s="113"/>
    </row>
    <row r="568" s="43" customFormat="true" ht="60.75" hidden="false" customHeight="false" outlineLevel="0" collapsed="false">
      <c r="A568" s="56" t="s">
        <v>95</v>
      </c>
      <c r="B568" s="48" t="s">
        <v>227</v>
      </c>
      <c r="C568" s="48" t="s">
        <v>240</v>
      </c>
      <c r="D568" s="48" t="s">
        <v>43</v>
      </c>
      <c r="E568" s="48" t="s">
        <v>43</v>
      </c>
      <c r="F568" s="48" t="s">
        <v>158</v>
      </c>
      <c r="G568" s="48" t="s">
        <v>240</v>
      </c>
      <c r="H568" s="48" t="s">
        <v>293</v>
      </c>
      <c r="I568" s="48" t="s">
        <v>96</v>
      </c>
      <c r="J568" s="50" t="n">
        <f aca="false">J569</f>
        <v>139.1</v>
      </c>
      <c r="K568" s="50"/>
      <c r="L568" s="50" t="n">
        <f aca="false">J568-K568</f>
        <v>139.1</v>
      </c>
      <c r="M568" s="50" t="n">
        <f aca="false">M569</f>
        <v>48.1</v>
      </c>
      <c r="N568" s="50"/>
      <c r="O568" s="50" t="n">
        <f aca="false">M568-N568</f>
        <v>48.1</v>
      </c>
      <c r="P568" s="42"/>
      <c r="Q568" s="113"/>
      <c r="R568" s="113"/>
    </row>
    <row r="569" s="53" customFormat="true" ht="15.75" hidden="false" customHeight="false" outlineLevel="0" collapsed="false">
      <c r="A569" s="56" t="s">
        <v>97</v>
      </c>
      <c r="B569" s="48" t="s">
        <v>227</v>
      </c>
      <c r="C569" s="48" t="s">
        <v>240</v>
      </c>
      <c r="D569" s="48" t="s">
        <v>43</v>
      </c>
      <c r="E569" s="48" t="s">
        <v>43</v>
      </c>
      <c r="F569" s="48" t="s">
        <v>158</v>
      </c>
      <c r="G569" s="48" t="s">
        <v>240</v>
      </c>
      <c r="H569" s="48" t="s">
        <v>293</v>
      </c>
      <c r="I569" s="48" t="s">
        <v>98</v>
      </c>
      <c r="J569" s="50" t="n">
        <f aca="false">48.1+91</f>
        <v>139.1</v>
      </c>
      <c r="K569" s="50"/>
      <c r="L569" s="50" t="n">
        <f aca="false">J569-K569</f>
        <v>139.1</v>
      </c>
      <c r="M569" s="50" t="n">
        <v>48.1</v>
      </c>
      <c r="N569" s="50"/>
      <c r="O569" s="50" t="n">
        <f aca="false">M569-N569</f>
        <v>48.1</v>
      </c>
      <c r="P569" s="51"/>
      <c r="Q569" s="114"/>
      <c r="R569" s="114"/>
    </row>
    <row r="570" s="14" customFormat="true" ht="31.5" hidden="false" customHeight="false" outlineLevel="0" collapsed="false">
      <c r="A570" s="34" t="s">
        <v>277</v>
      </c>
      <c r="B570" s="35" t="s">
        <v>227</v>
      </c>
      <c r="C570" s="35" t="s">
        <v>240</v>
      </c>
      <c r="D570" s="35" t="s">
        <v>43</v>
      </c>
      <c r="E570" s="35" t="s">
        <v>43</v>
      </c>
      <c r="F570" s="35" t="n">
        <v>1</v>
      </c>
      <c r="G570" s="35" t="s">
        <v>146</v>
      </c>
      <c r="H570" s="35"/>
      <c r="I570" s="35"/>
      <c r="J570" s="36" t="n">
        <f aca="false">J571</f>
        <v>69.12</v>
      </c>
      <c r="K570" s="36" t="n">
        <f aca="false">K571</f>
        <v>0</v>
      </c>
      <c r="L570" s="36" t="n">
        <f aca="false">J570-K570</f>
        <v>69.12</v>
      </c>
      <c r="M570" s="36" t="n">
        <f aca="false">M571</f>
        <v>69.12</v>
      </c>
      <c r="N570" s="36" t="n">
        <f aca="false">N571</f>
        <v>0</v>
      </c>
      <c r="O570" s="36" t="n">
        <f aca="false">M570-N570</f>
        <v>69.12</v>
      </c>
      <c r="P570" s="11"/>
      <c r="Q570" s="12"/>
      <c r="R570" s="12"/>
    </row>
    <row r="571" s="14" customFormat="true" ht="31.5" hidden="false" customHeight="false" outlineLevel="0" collapsed="false">
      <c r="A571" s="46" t="s">
        <v>290</v>
      </c>
      <c r="B571" s="35" t="s">
        <v>227</v>
      </c>
      <c r="C571" s="35" t="s">
        <v>240</v>
      </c>
      <c r="D571" s="35" t="s">
        <v>43</v>
      </c>
      <c r="E571" s="35" t="s">
        <v>43</v>
      </c>
      <c r="F571" s="35" t="n">
        <v>1</v>
      </c>
      <c r="G571" s="35" t="s">
        <v>146</v>
      </c>
      <c r="H571" s="35" t="n">
        <v>61080</v>
      </c>
      <c r="I571" s="39"/>
      <c r="J571" s="36" t="n">
        <f aca="false">J572</f>
        <v>69.12</v>
      </c>
      <c r="K571" s="36" t="n">
        <f aca="false">K572</f>
        <v>0</v>
      </c>
      <c r="L571" s="36" t="n">
        <f aca="false">J571-K571</f>
        <v>69.12</v>
      </c>
      <c r="M571" s="36" t="n">
        <f aca="false">M572</f>
        <v>69.12</v>
      </c>
      <c r="N571" s="36" t="n">
        <f aca="false">N572</f>
        <v>0</v>
      </c>
      <c r="O571" s="36" t="n">
        <f aca="false">M571-N571</f>
        <v>69.12</v>
      </c>
      <c r="P571" s="11"/>
      <c r="Q571" s="12"/>
      <c r="R571" s="12"/>
    </row>
    <row r="572" s="43" customFormat="true" ht="47.25" hidden="false" customHeight="true" outlineLevel="0" collapsed="false">
      <c r="A572" s="54" t="s">
        <v>95</v>
      </c>
      <c r="B572" s="48" t="s">
        <v>227</v>
      </c>
      <c r="C572" s="48" t="s">
        <v>240</v>
      </c>
      <c r="D572" s="48" t="s">
        <v>43</v>
      </c>
      <c r="E572" s="48" t="s">
        <v>43</v>
      </c>
      <c r="F572" s="48" t="n">
        <v>1</v>
      </c>
      <c r="G572" s="48" t="s">
        <v>146</v>
      </c>
      <c r="H572" s="48" t="n">
        <v>61080</v>
      </c>
      <c r="I572" s="48" t="s">
        <v>96</v>
      </c>
      <c r="J572" s="50" t="n">
        <f aca="false">J573</f>
        <v>69.12</v>
      </c>
      <c r="K572" s="50"/>
      <c r="L572" s="50" t="n">
        <f aca="false">J572-K572</f>
        <v>69.12</v>
      </c>
      <c r="M572" s="50" t="n">
        <f aca="false">M573</f>
        <v>69.12</v>
      </c>
      <c r="N572" s="50"/>
      <c r="O572" s="50" t="n">
        <f aca="false">M572-N572</f>
        <v>69.12</v>
      </c>
      <c r="P572" s="42"/>
      <c r="Q572" s="113"/>
      <c r="R572" s="113"/>
    </row>
    <row r="573" s="43" customFormat="true" ht="15.75" hidden="false" customHeight="false" outlineLevel="0" collapsed="false">
      <c r="A573" s="47" t="s">
        <v>97</v>
      </c>
      <c r="B573" s="48" t="s">
        <v>227</v>
      </c>
      <c r="C573" s="48" t="s">
        <v>240</v>
      </c>
      <c r="D573" s="48" t="s">
        <v>43</v>
      </c>
      <c r="E573" s="48" t="s">
        <v>43</v>
      </c>
      <c r="F573" s="48" t="n">
        <v>1</v>
      </c>
      <c r="G573" s="48" t="s">
        <v>146</v>
      </c>
      <c r="H573" s="48" t="n">
        <v>61080</v>
      </c>
      <c r="I573" s="48" t="s">
        <v>98</v>
      </c>
      <c r="J573" s="50" t="n">
        <v>69.12</v>
      </c>
      <c r="K573" s="50"/>
      <c r="L573" s="50" t="n">
        <f aca="false">J573-K573</f>
        <v>69.12</v>
      </c>
      <c r="M573" s="50" t="n">
        <v>69.12</v>
      </c>
      <c r="N573" s="50"/>
      <c r="O573" s="50" t="n">
        <f aca="false">M573-N573</f>
        <v>69.12</v>
      </c>
      <c r="P573" s="42"/>
      <c r="Q573" s="113"/>
      <c r="R573" s="113"/>
    </row>
    <row r="574" s="14" customFormat="true" ht="47.25" hidden="false" customHeight="false" outlineLevel="0" collapsed="false">
      <c r="A574" s="45" t="s">
        <v>294</v>
      </c>
      <c r="B574" s="35" t="s">
        <v>227</v>
      </c>
      <c r="C574" s="35" t="s">
        <v>240</v>
      </c>
      <c r="D574" s="35" t="s">
        <v>43</v>
      </c>
      <c r="E574" s="35" t="s">
        <v>43</v>
      </c>
      <c r="F574" s="35" t="n">
        <v>3</v>
      </c>
      <c r="G574" s="35"/>
      <c r="H574" s="35"/>
      <c r="I574" s="35"/>
      <c r="J574" s="36" t="n">
        <f aca="false">J575+J579</f>
        <v>346323.56141</v>
      </c>
      <c r="K574" s="36" t="n">
        <f aca="false">K575+K579</f>
        <v>0</v>
      </c>
      <c r="L574" s="36" t="n">
        <f aca="false">J574-K574</f>
        <v>346323.56141</v>
      </c>
      <c r="M574" s="36" t="n">
        <f aca="false">M575+M579</f>
        <v>346248.90495</v>
      </c>
      <c r="N574" s="36" t="n">
        <f aca="false">N575+N579</f>
        <v>0</v>
      </c>
      <c r="O574" s="36" t="n">
        <f aca="false">M574-N574</f>
        <v>346248.90495</v>
      </c>
      <c r="P574" s="11"/>
      <c r="Q574" s="12"/>
      <c r="R574" s="12"/>
    </row>
    <row r="575" s="14" customFormat="true" ht="84.75" hidden="false" customHeight="true" outlineLevel="0" collapsed="false">
      <c r="A575" s="34" t="s">
        <v>295</v>
      </c>
      <c r="B575" s="35" t="s">
        <v>227</v>
      </c>
      <c r="C575" s="35" t="s">
        <v>240</v>
      </c>
      <c r="D575" s="35" t="s">
        <v>43</v>
      </c>
      <c r="E575" s="35" t="s">
        <v>43</v>
      </c>
      <c r="F575" s="35" t="n">
        <v>3</v>
      </c>
      <c r="G575" s="35" t="s">
        <v>17</v>
      </c>
      <c r="H575" s="35"/>
      <c r="I575" s="35"/>
      <c r="J575" s="36" t="n">
        <f aca="false">J576</f>
        <v>309711.06141</v>
      </c>
      <c r="K575" s="36" t="n">
        <f aca="false">K576+K580</f>
        <v>0</v>
      </c>
      <c r="L575" s="36" t="n">
        <f aca="false">J575-K575</f>
        <v>309711.06141</v>
      </c>
      <c r="M575" s="36" t="n">
        <f aca="false">M576</f>
        <v>309636.42369</v>
      </c>
      <c r="N575" s="36" t="n">
        <f aca="false">N576+N580</f>
        <v>0</v>
      </c>
      <c r="O575" s="36" t="n">
        <f aca="false">M575-N575</f>
        <v>309636.42369</v>
      </c>
      <c r="P575" s="11"/>
      <c r="Q575" s="12"/>
      <c r="R575" s="12"/>
    </row>
    <row r="576" s="14" customFormat="true" ht="31.5" hidden="false" customHeight="false" outlineLevel="0" collapsed="false">
      <c r="A576" s="46" t="s">
        <v>290</v>
      </c>
      <c r="B576" s="35" t="s">
        <v>227</v>
      </c>
      <c r="C576" s="35" t="s">
        <v>240</v>
      </c>
      <c r="D576" s="35" t="s">
        <v>43</v>
      </c>
      <c r="E576" s="35" t="s">
        <v>43</v>
      </c>
      <c r="F576" s="35" t="n">
        <v>3</v>
      </c>
      <c r="G576" s="35" t="s">
        <v>17</v>
      </c>
      <c r="H576" s="35" t="n">
        <v>61080</v>
      </c>
      <c r="I576" s="35"/>
      <c r="J576" s="36" t="n">
        <f aca="false">J577</f>
        <v>309711.06141</v>
      </c>
      <c r="K576" s="36"/>
      <c r="L576" s="36" t="n">
        <f aca="false">J576-K576</f>
        <v>309711.06141</v>
      </c>
      <c r="M576" s="36" t="n">
        <f aca="false">M577</f>
        <v>309636.42369</v>
      </c>
      <c r="N576" s="36"/>
      <c r="O576" s="36" t="n">
        <f aca="false">M576-N576</f>
        <v>309636.42369</v>
      </c>
      <c r="P576" s="11"/>
      <c r="Q576" s="12"/>
      <c r="R576" s="12"/>
    </row>
    <row r="577" s="43" customFormat="true" ht="60" hidden="false" customHeight="false" outlineLevel="0" collapsed="false">
      <c r="A577" s="54" t="s">
        <v>95</v>
      </c>
      <c r="B577" s="48" t="s">
        <v>227</v>
      </c>
      <c r="C577" s="48" t="s">
        <v>240</v>
      </c>
      <c r="D577" s="48" t="s">
        <v>43</v>
      </c>
      <c r="E577" s="48" t="s">
        <v>43</v>
      </c>
      <c r="F577" s="48" t="n">
        <v>3</v>
      </c>
      <c r="G577" s="48" t="s">
        <v>17</v>
      </c>
      <c r="H577" s="48" t="n">
        <v>61080</v>
      </c>
      <c r="I577" s="48" t="s">
        <v>96</v>
      </c>
      <c r="J577" s="50" t="n">
        <f aca="false">J578</f>
        <v>309711.06141</v>
      </c>
      <c r="K577" s="50"/>
      <c r="L577" s="50" t="n">
        <f aca="false">J577-K577</f>
        <v>309711.06141</v>
      </c>
      <c r="M577" s="50" t="n">
        <f aca="false">M578</f>
        <v>309636.42369</v>
      </c>
      <c r="N577" s="50"/>
      <c r="O577" s="50" t="n">
        <f aca="false">M577-N577</f>
        <v>309636.42369</v>
      </c>
      <c r="P577" s="42"/>
      <c r="Q577" s="113"/>
      <c r="R577" s="113"/>
    </row>
    <row r="578" s="43" customFormat="true" ht="15.75" hidden="false" customHeight="false" outlineLevel="0" collapsed="false">
      <c r="A578" s="47" t="s">
        <v>97</v>
      </c>
      <c r="B578" s="48" t="s">
        <v>227</v>
      </c>
      <c r="C578" s="48" t="s">
        <v>240</v>
      </c>
      <c r="D578" s="48" t="s">
        <v>43</v>
      </c>
      <c r="E578" s="48" t="s">
        <v>43</v>
      </c>
      <c r="F578" s="48" t="n">
        <v>3</v>
      </c>
      <c r="G578" s="48" t="s">
        <v>17</v>
      </c>
      <c r="H578" s="48" t="n">
        <v>61080</v>
      </c>
      <c r="I578" s="48" t="s">
        <v>98</v>
      </c>
      <c r="J578" s="50" t="n">
        <v>309711.06141</v>
      </c>
      <c r="K578" s="50"/>
      <c r="L578" s="50" t="n">
        <f aca="false">J578-K578</f>
        <v>309711.06141</v>
      </c>
      <c r="M578" s="50" t="n">
        <v>309636.42369</v>
      </c>
      <c r="N578" s="50"/>
      <c r="O578" s="50" t="n">
        <f aca="false">M578-N578</f>
        <v>309636.42369</v>
      </c>
      <c r="P578" s="42"/>
      <c r="Q578" s="113"/>
      <c r="R578" s="113"/>
    </row>
    <row r="579" s="43" customFormat="true" ht="97.9" hidden="false" customHeight="true" outlineLevel="0" collapsed="false">
      <c r="A579" s="46" t="s">
        <v>296</v>
      </c>
      <c r="B579" s="35" t="s">
        <v>227</v>
      </c>
      <c r="C579" s="35" t="s">
        <v>240</v>
      </c>
      <c r="D579" s="35" t="s">
        <v>43</v>
      </c>
      <c r="E579" s="35" t="s">
        <v>43</v>
      </c>
      <c r="F579" s="35" t="n">
        <v>3</v>
      </c>
      <c r="G579" s="35" t="s">
        <v>21</v>
      </c>
      <c r="H579" s="48"/>
      <c r="I579" s="48"/>
      <c r="J579" s="36" t="n">
        <f aca="false">J580</f>
        <v>36612.5</v>
      </c>
      <c r="K579" s="50"/>
      <c r="L579" s="36" t="n">
        <f aca="false">J579-K579</f>
        <v>36612.5</v>
      </c>
      <c r="M579" s="36" t="n">
        <f aca="false">M580</f>
        <v>36612.48126</v>
      </c>
      <c r="N579" s="50"/>
      <c r="O579" s="36" t="n">
        <f aca="false">M579-N579</f>
        <v>36612.48126</v>
      </c>
      <c r="P579" s="42"/>
      <c r="Q579" s="113"/>
      <c r="R579" s="113"/>
    </row>
    <row r="580" s="14" customFormat="true" ht="147.6" hidden="false" customHeight="true" outlineLevel="0" collapsed="false">
      <c r="A580" s="67" t="s">
        <v>297</v>
      </c>
      <c r="B580" s="35" t="s">
        <v>227</v>
      </c>
      <c r="C580" s="35" t="s">
        <v>240</v>
      </c>
      <c r="D580" s="35" t="s">
        <v>43</v>
      </c>
      <c r="E580" s="35" t="s">
        <v>43</v>
      </c>
      <c r="F580" s="35" t="n">
        <v>3</v>
      </c>
      <c r="G580" s="35" t="s">
        <v>21</v>
      </c>
      <c r="H580" s="35" t="n">
        <v>91560</v>
      </c>
      <c r="I580" s="35"/>
      <c r="J580" s="36" t="n">
        <f aca="false">J581</f>
        <v>36612.5</v>
      </c>
      <c r="K580" s="36"/>
      <c r="L580" s="36" t="n">
        <f aca="false">J580-K580</f>
        <v>36612.5</v>
      </c>
      <c r="M580" s="36" t="n">
        <f aca="false">M581</f>
        <v>36612.48126</v>
      </c>
      <c r="N580" s="36"/>
      <c r="O580" s="36" t="n">
        <f aca="false">M580-N580</f>
        <v>36612.48126</v>
      </c>
      <c r="P580" s="11"/>
      <c r="Q580" s="12"/>
      <c r="R580" s="12"/>
    </row>
    <row r="581" s="14" customFormat="true" ht="68.25" hidden="false" customHeight="true" outlineLevel="0" collapsed="false">
      <c r="A581" s="47" t="s">
        <v>95</v>
      </c>
      <c r="B581" s="48" t="s">
        <v>227</v>
      </c>
      <c r="C581" s="48" t="s">
        <v>240</v>
      </c>
      <c r="D581" s="48" t="s">
        <v>43</v>
      </c>
      <c r="E581" s="48" t="s">
        <v>43</v>
      </c>
      <c r="F581" s="48" t="n">
        <v>3</v>
      </c>
      <c r="G581" s="48" t="s">
        <v>21</v>
      </c>
      <c r="H581" s="48" t="n">
        <v>91560</v>
      </c>
      <c r="I581" s="48" t="s">
        <v>96</v>
      </c>
      <c r="J581" s="50" t="n">
        <f aca="false">J582</f>
        <v>36612.5</v>
      </c>
      <c r="K581" s="50"/>
      <c r="L581" s="50" t="n">
        <f aca="false">J581-K581</f>
        <v>36612.5</v>
      </c>
      <c r="M581" s="50" t="n">
        <f aca="false">M582</f>
        <v>36612.48126</v>
      </c>
      <c r="N581" s="50"/>
      <c r="O581" s="50" t="n">
        <f aca="false">M581-N581</f>
        <v>36612.48126</v>
      </c>
      <c r="P581" s="11"/>
      <c r="Q581" s="12"/>
      <c r="R581" s="12"/>
    </row>
    <row r="582" s="14" customFormat="true" ht="94.5" hidden="false" customHeight="true" outlineLevel="0" collapsed="false">
      <c r="A582" s="128" t="s">
        <v>298</v>
      </c>
      <c r="B582" s="48" t="s">
        <v>227</v>
      </c>
      <c r="C582" s="48" t="s">
        <v>240</v>
      </c>
      <c r="D582" s="48" t="s">
        <v>43</v>
      </c>
      <c r="E582" s="48" t="s">
        <v>43</v>
      </c>
      <c r="F582" s="48" t="n">
        <v>3</v>
      </c>
      <c r="G582" s="48" t="s">
        <v>21</v>
      </c>
      <c r="H582" s="48" t="n">
        <v>91560</v>
      </c>
      <c r="I582" s="48" t="s">
        <v>299</v>
      </c>
      <c r="J582" s="50" t="n">
        <v>36612.5</v>
      </c>
      <c r="K582" s="50"/>
      <c r="L582" s="50" t="n">
        <f aca="false">J582-K582</f>
        <v>36612.5</v>
      </c>
      <c r="M582" s="50" t="n">
        <v>36612.48126</v>
      </c>
      <c r="N582" s="50"/>
      <c r="O582" s="50" t="n">
        <f aca="false">M582-N582</f>
        <v>36612.48126</v>
      </c>
      <c r="P582" s="42"/>
      <c r="Q582" s="12"/>
      <c r="R582" s="12"/>
    </row>
    <row r="583" s="14" customFormat="true" ht="63" hidden="false" customHeight="false" outlineLevel="0" collapsed="false">
      <c r="A583" s="67" t="s">
        <v>101</v>
      </c>
      <c r="B583" s="104" t="s">
        <v>227</v>
      </c>
      <c r="C583" s="35" t="s">
        <v>240</v>
      </c>
      <c r="D583" s="35" t="s">
        <v>43</v>
      </c>
      <c r="E583" s="35" t="s">
        <v>102</v>
      </c>
      <c r="F583" s="35"/>
      <c r="G583" s="35"/>
      <c r="H583" s="35"/>
      <c r="I583" s="104"/>
      <c r="J583" s="106" t="n">
        <f aca="false">J584</f>
        <v>1393.49222</v>
      </c>
      <c r="K583" s="106" t="n">
        <f aca="false">K584</f>
        <v>0</v>
      </c>
      <c r="L583" s="36" t="n">
        <f aca="false">J583-K583</f>
        <v>1393.49222</v>
      </c>
      <c r="M583" s="106" t="n">
        <f aca="false">M584</f>
        <v>1285.49222</v>
      </c>
      <c r="N583" s="106" t="n">
        <f aca="false">N584</f>
        <v>0</v>
      </c>
      <c r="O583" s="36" t="n">
        <f aca="false">M583-N583</f>
        <v>1285.49222</v>
      </c>
      <c r="P583" s="11"/>
      <c r="Q583" s="12"/>
    </row>
    <row r="584" s="14" customFormat="true" ht="47.25" hidden="false" customHeight="false" outlineLevel="0" collapsed="false">
      <c r="A584" s="62" t="s">
        <v>103</v>
      </c>
      <c r="B584" s="35" t="s">
        <v>227</v>
      </c>
      <c r="C584" s="35" t="s">
        <v>240</v>
      </c>
      <c r="D584" s="35" t="s">
        <v>43</v>
      </c>
      <c r="E584" s="35" t="s">
        <v>102</v>
      </c>
      <c r="F584" s="35" t="n">
        <v>1</v>
      </c>
      <c r="G584" s="35"/>
      <c r="H584" s="35"/>
      <c r="I584" s="39"/>
      <c r="J584" s="36" t="n">
        <f aca="false">J585</f>
        <v>1393.49222</v>
      </c>
      <c r="K584" s="36" t="n">
        <f aca="false">K585</f>
        <v>0</v>
      </c>
      <c r="L584" s="36" t="n">
        <f aca="false">J584-K584</f>
        <v>1393.49222</v>
      </c>
      <c r="M584" s="36" t="n">
        <f aca="false">M585</f>
        <v>1285.49222</v>
      </c>
      <c r="N584" s="36" t="n">
        <f aca="false">N585</f>
        <v>0</v>
      </c>
      <c r="O584" s="36" t="n">
        <f aca="false">M584-N584</f>
        <v>1285.49222</v>
      </c>
      <c r="P584" s="11"/>
      <c r="Q584" s="12"/>
    </row>
    <row r="585" s="109" customFormat="true" ht="94.5" hidden="false" customHeight="false" outlineLevel="0" collapsed="false">
      <c r="A585" s="41" t="s">
        <v>300</v>
      </c>
      <c r="B585" s="104" t="s">
        <v>227</v>
      </c>
      <c r="C585" s="35" t="s">
        <v>240</v>
      </c>
      <c r="D585" s="35" t="s">
        <v>43</v>
      </c>
      <c r="E585" s="35" t="s">
        <v>102</v>
      </c>
      <c r="F585" s="35" t="n">
        <v>1</v>
      </c>
      <c r="G585" s="35" t="s">
        <v>17</v>
      </c>
      <c r="H585" s="35"/>
      <c r="I585" s="104"/>
      <c r="J585" s="106" t="n">
        <f aca="false">J586</f>
        <v>1393.49222</v>
      </c>
      <c r="K585" s="106"/>
      <c r="L585" s="36" t="n">
        <f aca="false">J585-K585</f>
        <v>1393.49222</v>
      </c>
      <c r="M585" s="106" t="n">
        <f aca="false">M586</f>
        <v>1285.49222</v>
      </c>
      <c r="N585" s="106"/>
      <c r="O585" s="36" t="n">
        <f aca="false">M585-N585</f>
        <v>1285.49222</v>
      </c>
      <c r="P585" s="107"/>
      <c r="Q585" s="116"/>
    </row>
    <row r="586" s="14" customFormat="true" ht="31.5" hidden="false" customHeight="false" outlineLevel="0" collapsed="false">
      <c r="A586" s="46" t="s">
        <v>290</v>
      </c>
      <c r="B586" s="35" t="s">
        <v>227</v>
      </c>
      <c r="C586" s="35" t="s">
        <v>240</v>
      </c>
      <c r="D586" s="35" t="s">
        <v>43</v>
      </c>
      <c r="E586" s="35" t="s">
        <v>102</v>
      </c>
      <c r="F586" s="35" t="n">
        <v>1</v>
      </c>
      <c r="G586" s="35" t="s">
        <v>17</v>
      </c>
      <c r="H586" s="35" t="n">
        <v>61080</v>
      </c>
      <c r="I586" s="39"/>
      <c r="J586" s="36" t="n">
        <f aca="false">J587</f>
        <v>1393.49222</v>
      </c>
      <c r="K586" s="36"/>
      <c r="L586" s="36" t="n">
        <f aca="false">J586-K586</f>
        <v>1393.49222</v>
      </c>
      <c r="M586" s="36" t="n">
        <f aca="false">M587</f>
        <v>1285.49222</v>
      </c>
      <c r="N586" s="36"/>
      <c r="O586" s="36" t="n">
        <f aca="false">M586-N586</f>
        <v>1285.49222</v>
      </c>
      <c r="P586" s="11"/>
      <c r="Q586" s="12"/>
    </row>
    <row r="587" s="43" customFormat="true" ht="66.75" hidden="false" customHeight="true" outlineLevel="0" collapsed="false">
      <c r="A587" s="54" t="s">
        <v>95</v>
      </c>
      <c r="B587" s="48" t="s">
        <v>227</v>
      </c>
      <c r="C587" s="48" t="s">
        <v>240</v>
      </c>
      <c r="D587" s="48" t="s">
        <v>43</v>
      </c>
      <c r="E587" s="48" t="s">
        <v>102</v>
      </c>
      <c r="F587" s="48" t="n">
        <v>1</v>
      </c>
      <c r="G587" s="48" t="s">
        <v>17</v>
      </c>
      <c r="H587" s="48" t="n">
        <v>61080</v>
      </c>
      <c r="I587" s="48" t="s">
        <v>96</v>
      </c>
      <c r="J587" s="50" t="n">
        <f aca="false">J588</f>
        <v>1393.49222</v>
      </c>
      <c r="K587" s="50"/>
      <c r="L587" s="50" t="n">
        <f aca="false">J587-K587</f>
        <v>1393.49222</v>
      </c>
      <c r="M587" s="50" t="n">
        <f aca="false">M588</f>
        <v>1285.49222</v>
      </c>
      <c r="N587" s="50"/>
      <c r="O587" s="50" t="n">
        <f aca="false">M587-N587</f>
        <v>1285.49222</v>
      </c>
      <c r="P587" s="42"/>
      <c r="Q587" s="113"/>
    </row>
    <row r="588" s="43" customFormat="true" ht="15.75" hidden="false" customHeight="false" outlineLevel="0" collapsed="false">
      <c r="A588" s="47" t="s">
        <v>97</v>
      </c>
      <c r="B588" s="48" t="s">
        <v>227</v>
      </c>
      <c r="C588" s="48" t="s">
        <v>240</v>
      </c>
      <c r="D588" s="48" t="s">
        <v>43</v>
      </c>
      <c r="E588" s="48" t="s">
        <v>102</v>
      </c>
      <c r="F588" s="48" t="n">
        <v>1</v>
      </c>
      <c r="G588" s="48" t="s">
        <v>17</v>
      </c>
      <c r="H588" s="48" t="n">
        <v>61080</v>
      </c>
      <c r="I588" s="48" t="s">
        <v>98</v>
      </c>
      <c r="J588" s="50" t="n">
        <v>1393.49222</v>
      </c>
      <c r="K588" s="50"/>
      <c r="L588" s="50" t="n">
        <f aca="false">J588-K588</f>
        <v>1393.49222</v>
      </c>
      <c r="M588" s="50" t="n">
        <v>1285.49222</v>
      </c>
      <c r="N588" s="50"/>
      <c r="O588" s="50" t="n">
        <f aca="false">M588-N588</f>
        <v>1285.49222</v>
      </c>
      <c r="P588" s="42"/>
      <c r="Q588" s="113"/>
    </row>
    <row r="589" s="14" customFormat="true" ht="47.25" hidden="false" customHeight="false" outlineLevel="0" collapsed="false">
      <c r="A589" s="34" t="s">
        <v>301</v>
      </c>
      <c r="B589" s="35" t="s">
        <v>227</v>
      </c>
      <c r="C589" s="35" t="s">
        <v>240</v>
      </c>
      <c r="D589" s="35" t="s">
        <v>43</v>
      </c>
      <c r="E589" s="35" t="n">
        <v>13</v>
      </c>
      <c r="F589" s="35"/>
      <c r="G589" s="35"/>
      <c r="H589" s="35"/>
      <c r="I589" s="35"/>
      <c r="J589" s="36" t="n">
        <f aca="false">J590</f>
        <v>1379.25281</v>
      </c>
      <c r="K589" s="36" t="n">
        <f aca="false">K590</f>
        <v>0</v>
      </c>
      <c r="L589" s="36" t="n">
        <f aca="false">J589-K589</f>
        <v>1379.25281</v>
      </c>
      <c r="M589" s="36" t="n">
        <f aca="false">M590</f>
        <v>1373.75281</v>
      </c>
      <c r="N589" s="36" t="n">
        <f aca="false">N590</f>
        <v>0</v>
      </c>
      <c r="O589" s="36" t="n">
        <f aca="false">M589-N589</f>
        <v>1373.75281</v>
      </c>
      <c r="P589" s="11"/>
      <c r="Q589" s="12"/>
      <c r="R589" s="12"/>
      <c r="S589" s="40" t="e">
        <f aca="false">M589+#REF!+M651</f>
        <v>#REF!</v>
      </c>
      <c r="T589" s="40" t="e">
        <f aca="false">N589+#REF!+N651</f>
        <v>#REF!</v>
      </c>
      <c r="V589" s="40" t="e">
        <f aca="false">#REF!+#REF!+#REF!</f>
        <v>#REF!</v>
      </c>
      <c r="W589" s="40" t="e">
        <f aca="false">#REF!+#REF!+#REF!</f>
        <v>#REF!</v>
      </c>
    </row>
    <row r="590" s="14" customFormat="true" ht="96" hidden="false" customHeight="true" outlineLevel="0" collapsed="false">
      <c r="A590" s="34" t="s">
        <v>302</v>
      </c>
      <c r="B590" s="35" t="s">
        <v>227</v>
      </c>
      <c r="C590" s="35" t="s">
        <v>240</v>
      </c>
      <c r="D590" s="35" t="s">
        <v>43</v>
      </c>
      <c r="E590" s="35" t="n">
        <v>13</v>
      </c>
      <c r="F590" s="35" t="n">
        <v>5</v>
      </c>
      <c r="G590" s="35"/>
      <c r="H590" s="35"/>
      <c r="I590" s="35"/>
      <c r="J590" s="36" t="n">
        <f aca="false">J591</f>
        <v>1379.25281</v>
      </c>
      <c r="K590" s="36"/>
      <c r="L590" s="36" t="n">
        <f aca="false">J590-K590</f>
        <v>1379.25281</v>
      </c>
      <c r="M590" s="36" t="n">
        <f aca="false">M591</f>
        <v>1373.75281</v>
      </c>
      <c r="N590" s="36"/>
      <c r="O590" s="36" t="n">
        <f aca="false">M590-N590</f>
        <v>1373.75281</v>
      </c>
      <c r="P590" s="11"/>
      <c r="Q590" s="12"/>
    </row>
    <row r="591" s="14" customFormat="true" ht="51" hidden="false" customHeight="true" outlineLevel="0" collapsed="false">
      <c r="A591" s="41" t="s">
        <v>303</v>
      </c>
      <c r="B591" s="35" t="s">
        <v>227</v>
      </c>
      <c r="C591" s="35" t="s">
        <v>240</v>
      </c>
      <c r="D591" s="35" t="s">
        <v>43</v>
      </c>
      <c r="E591" s="35" t="n">
        <v>13</v>
      </c>
      <c r="F591" s="35" t="n">
        <v>5</v>
      </c>
      <c r="G591" s="35" t="s">
        <v>43</v>
      </c>
      <c r="H591" s="35"/>
      <c r="I591" s="35"/>
      <c r="J591" s="36" t="n">
        <f aca="false">J592</f>
        <v>1379.25281</v>
      </c>
      <c r="K591" s="36"/>
      <c r="L591" s="36" t="n">
        <f aca="false">J591-K591</f>
        <v>1379.25281</v>
      </c>
      <c r="M591" s="36" t="n">
        <f aca="false">M592</f>
        <v>1373.75281</v>
      </c>
      <c r="N591" s="36"/>
      <c r="O591" s="36" t="n">
        <f aca="false">M591-N591</f>
        <v>1373.75281</v>
      </c>
      <c r="P591" s="11"/>
      <c r="Q591" s="12"/>
    </row>
    <row r="592" s="14" customFormat="true" ht="31.5" hidden="false" customHeight="false" outlineLevel="0" collapsed="false">
      <c r="A592" s="46" t="s">
        <v>290</v>
      </c>
      <c r="B592" s="35" t="s">
        <v>227</v>
      </c>
      <c r="C592" s="35" t="s">
        <v>240</v>
      </c>
      <c r="D592" s="35" t="s">
        <v>43</v>
      </c>
      <c r="E592" s="35" t="n">
        <v>13</v>
      </c>
      <c r="F592" s="35" t="n">
        <v>5</v>
      </c>
      <c r="G592" s="35" t="s">
        <v>43</v>
      </c>
      <c r="H592" s="35" t="n">
        <v>61080</v>
      </c>
      <c r="I592" s="35"/>
      <c r="J592" s="36" t="n">
        <f aca="false">J593</f>
        <v>1379.25281</v>
      </c>
      <c r="K592" s="36"/>
      <c r="L592" s="36" t="n">
        <f aca="false">J592-K592</f>
        <v>1379.25281</v>
      </c>
      <c r="M592" s="36" t="n">
        <f aca="false">M593</f>
        <v>1373.75281</v>
      </c>
      <c r="N592" s="36"/>
      <c r="O592" s="36" t="n">
        <f aca="false">M592-N592</f>
        <v>1373.75281</v>
      </c>
      <c r="P592" s="11"/>
      <c r="Q592" s="12"/>
    </row>
    <row r="593" s="43" customFormat="true" ht="60" hidden="false" customHeight="false" outlineLevel="0" collapsed="false">
      <c r="A593" s="54" t="s">
        <v>95</v>
      </c>
      <c r="B593" s="48" t="s">
        <v>227</v>
      </c>
      <c r="C593" s="48" t="s">
        <v>240</v>
      </c>
      <c r="D593" s="48" t="s">
        <v>43</v>
      </c>
      <c r="E593" s="48" t="n">
        <v>13</v>
      </c>
      <c r="F593" s="48" t="n">
        <v>5</v>
      </c>
      <c r="G593" s="48" t="s">
        <v>43</v>
      </c>
      <c r="H593" s="48" t="n">
        <v>61080</v>
      </c>
      <c r="I593" s="48" t="s">
        <v>96</v>
      </c>
      <c r="J593" s="50" t="n">
        <f aca="false">J594</f>
        <v>1379.25281</v>
      </c>
      <c r="K593" s="50"/>
      <c r="L593" s="50" t="n">
        <f aca="false">J593-K593</f>
        <v>1379.25281</v>
      </c>
      <c r="M593" s="50" t="n">
        <f aca="false">M594</f>
        <v>1373.75281</v>
      </c>
      <c r="N593" s="50"/>
      <c r="O593" s="50" t="n">
        <f aca="false">M593-N593</f>
        <v>1373.75281</v>
      </c>
      <c r="P593" s="42"/>
      <c r="Q593" s="113"/>
    </row>
    <row r="594" s="43" customFormat="true" ht="15.75" hidden="false" customHeight="false" outlineLevel="0" collapsed="false">
      <c r="A594" s="47" t="s">
        <v>97</v>
      </c>
      <c r="B594" s="48" t="s">
        <v>227</v>
      </c>
      <c r="C594" s="48" t="s">
        <v>240</v>
      </c>
      <c r="D594" s="48" t="s">
        <v>43</v>
      </c>
      <c r="E594" s="48" t="n">
        <v>13</v>
      </c>
      <c r="F594" s="48" t="n">
        <v>5</v>
      </c>
      <c r="G594" s="48" t="s">
        <v>43</v>
      </c>
      <c r="H594" s="48" t="n">
        <v>61080</v>
      </c>
      <c r="I594" s="48" t="s">
        <v>98</v>
      </c>
      <c r="J594" s="50" t="n">
        <v>1379.25281</v>
      </c>
      <c r="K594" s="50"/>
      <c r="L594" s="50" t="n">
        <f aca="false">J594-K594</f>
        <v>1379.25281</v>
      </c>
      <c r="M594" s="50" t="n">
        <v>1373.75281</v>
      </c>
      <c r="N594" s="50"/>
      <c r="O594" s="50" t="n">
        <f aca="false">M594-N594</f>
        <v>1373.75281</v>
      </c>
      <c r="P594" s="42"/>
      <c r="Q594" s="113"/>
    </row>
    <row r="595" s="14" customFormat="true" ht="102.75" hidden="false" customHeight="true" outlineLevel="0" collapsed="false">
      <c r="A595" s="34" t="s">
        <v>259</v>
      </c>
      <c r="B595" s="35" t="s">
        <v>227</v>
      </c>
      <c r="C595" s="35" t="s">
        <v>240</v>
      </c>
      <c r="D595" s="35" t="s">
        <v>43</v>
      </c>
      <c r="E595" s="35" t="n">
        <v>14</v>
      </c>
      <c r="F595" s="35"/>
      <c r="G595" s="35"/>
      <c r="H595" s="35"/>
      <c r="I595" s="35"/>
      <c r="J595" s="36" t="n">
        <f aca="false">J596</f>
        <v>649.27431</v>
      </c>
      <c r="K595" s="36"/>
      <c r="L595" s="36" t="n">
        <f aca="false">J595-K595</f>
        <v>649.27431</v>
      </c>
      <c r="M595" s="36" t="n">
        <f aca="false">M596</f>
        <v>496.15831</v>
      </c>
      <c r="N595" s="36"/>
      <c r="O595" s="36" t="n">
        <f aca="false">M595-N595</f>
        <v>496.15831</v>
      </c>
      <c r="P595" s="11"/>
      <c r="Q595" s="12"/>
    </row>
    <row r="596" s="14" customFormat="true" ht="78.75" hidden="false" customHeight="true" outlineLevel="0" collapsed="false">
      <c r="A596" s="41" t="s">
        <v>260</v>
      </c>
      <c r="B596" s="35" t="s">
        <v>227</v>
      </c>
      <c r="C596" s="35" t="s">
        <v>240</v>
      </c>
      <c r="D596" s="35" t="s">
        <v>43</v>
      </c>
      <c r="E596" s="35" t="n">
        <v>14</v>
      </c>
      <c r="F596" s="35" t="n">
        <v>0</v>
      </c>
      <c r="G596" s="35" t="s">
        <v>17</v>
      </c>
      <c r="H596" s="35"/>
      <c r="I596" s="35"/>
      <c r="J596" s="36" t="n">
        <f aca="false">J597</f>
        <v>649.27431</v>
      </c>
      <c r="K596" s="36"/>
      <c r="L596" s="36" t="n">
        <f aca="false">J596-K596</f>
        <v>649.27431</v>
      </c>
      <c r="M596" s="36" t="n">
        <f aca="false">M597</f>
        <v>496.15831</v>
      </c>
      <c r="N596" s="36"/>
      <c r="O596" s="36" t="n">
        <f aca="false">M596-N596</f>
        <v>496.15831</v>
      </c>
      <c r="P596" s="11"/>
      <c r="Q596" s="12"/>
    </row>
    <row r="597" s="14" customFormat="true" ht="31.5" hidden="false" customHeight="false" outlineLevel="0" collapsed="false">
      <c r="A597" s="46" t="s">
        <v>290</v>
      </c>
      <c r="B597" s="35" t="s">
        <v>227</v>
      </c>
      <c r="C597" s="35" t="s">
        <v>240</v>
      </c>
      <c r="D597" s="35" t="s">
        <v>43</v>
      </c>
      <c r="E597" s="35" t="n">
        <v>14</v>
      </c>
      <c r="F597" s="35" t="n">
        <v>0</v>
      </c>
      <c r="G597" s="35" t="s">
        <v>17</v>
      </c>
      <c r="H597" s="35" t="n">
        <v>61080</v>
      </c>
      <c r="I597" s="35"/>
      <c r="J597" s="36" t="n">
        <f aca="false">J598</f>
        <v>649.27431</v>
      </c>
      <c r="K597" s="36"/>
      <c r="L597" s="36" t="n">
        <f aca="false">J597-K597</f>
        <v>649.27431</v>
      </c>
      <c r="M597" s="36" t="n">
        <f aca="false">M598</f>
        <v>496.15831</v>
      </c>
      <c r="N597" s="36"/>
      <c r="O597" s="36" t="n">
        <f aca="false">M597-N597</f>
        <v>496.15831</v>
      </c>
      <c r="P597" s="11"/>
      <c r="Q597" s="12"/>
    </row>
    <row r="598" s="43" customFormat="true" ht="60" hidden="false" customHeight="false" outlineLevel="0" collapsed="false">
      <c r="A598" s="54" t="s">
        <v>95</v>
      </c>
      <c r="B598" s="48" t="s">
        <v>227</v>
      </c>
      <c r="C598" s="48" t="s">
        <v>240</v>
      </c>
      <c r="D598" s="48" t="s">
        <v>43</v>
      </c>
      <c r="E598" s="48" t="n">
        <v>14</v>
      </c>
      <c r="F598" s="48" t="n">
        <v>0</v>
      </c>
      <c r="G598" s="48" t="s">
        <v>17</v>
      </c>
      <c r="H598" s="48" t="n">
        <v>61080</v>
      </c>
      <c r="I598" s="48" t="s">
        <v>96</v>
      </c>
      <c r="J598" s="50" t="n">
        <f aca="false">J599</f>
        <v>649.27431</v>
      </c>
      <c r="K598" s="50"/>
      <c r="L598" s="50" t="n">
        <f aca="false">J598-K598</f>
        <v>649.27431</v>
      </c>
      <c r="M598" s="50" t="n">
        <f aca="false">M599</f>
        <v>496.15831</v>
      </c>
      <c r="N598" s="50"/>
      <c r="O598" s="50" t="n">
        <f aca="false">M598-N598</f>
        <v>496.15831</v>
      </c>
      <c r="P598" s="42"/>
      <c r="Q598" s="113"/>
    </row>
    <row r="599" s="43" customFormat="true" ht="15.75" hidden="false" customHeight="false" outlineLevel="0" collapsed="false">
      <c r="A599" s="47" t="s">
        <v>97</v>
      </c>
      <c r="B599" s="48" t="s">
        <v>227</v>
      </c>
      <c r="C599" s="48" t="s">
        <v>240</v>
      </c>
      <c r="D599" s="48" t="s">
        <v>43</v>
      </c>
      <c r="E599" s="48" t="n">
        <v>14</v>
      </c>
      <c r="F599" s="48" t="n">
        <v>0</v>
      </c>
      <c r="G599" s="48" t="s">
        <v>17</v>
      </c>
      <c r="H599" s="48" t="n">
        <v>61080</v>
      </c>
      <c r="I599" s="48" t="s">
        <v>98</v>
      </c>
      <c r="J599" s="50" t="n">
        <v>649.27431</v>
      </c>
      <c r="K599" s="50"/>
      <c r="L599" s="50" t="n">
        <f aca="false">J599-K599</f>
        <v>649.27431</v>
      </c>
      <c r="M599" s="50" t="n">
        <v>496.15831</v>
      </c>
      <c r="N599" s="50"/>
      <c r="O599" s="50" t="n">
        <f aca="false">M599-N599</f>
        <v>496.15831</v>
      </c>
      <c r="P599" s="42"/>
      <c r="Q599" s="113"/>
    </row>
    <row r="600" s="43" customFormat="true" ht="19.5" hidden="false" customHeight="true" outlineLevel="0" collapsed="false">
      <c r="A600" s="34" t="s">
        <v>237</v>
      </c>
      <c r="B600" s="35" t="s">
        <v>227</v>
      </c>
      <c r="C600" s="35" t="s">
        <v>240</v>
      </c>
      <c r="D600" s="35" t="s">
        <v>43</v>
      </c>
      <c r="E600" s="35" t="n">
        <v>99</v>
      </c>
      <c r="F600" s="35"/>
      <c r="G600" s="35"/>
      <c r="H600" s="35"/>
      <c r="I600" s="48"/>
      <c r="J600" s="36" t="n">
        <f aca="false">J601</f>
        <v>15585.41131</v>
      </c>
      <c r="K600" s="36" t="n">
        <f aca="false">K601</f>
        <v>15585.41131</v>
      </c>
      <c r="L600" s="36" t="n">
        <f aca="false">J600-K600</f>
        <v>0</v>
      </c>
      <c r="M600" s="36" t="n">
        <f aca="false">M601</f>
        <v>15585.41131</v>
      </c>
      <c r="N600" s="36" t="n">
        <f aca="false">N601</f>
        <v>15585.41131</v>
      </c>
      <c r="O600" s="36" t="n">
        <f aca="false">M600-N600</f>
        <v>0</v>
      </c>
      <c r="P600" s="42"/>
      <c r="Q600" s="77"/>
    </row>
    <row r="601" s="43" customFormat="true" ht="121.5" hidden="false" customHeight="true" outlineLevel="0" collapsed="false">
      <c r="A601" s="34" t="s">
        <v>304</v>
      </c>
      <c r="B601" s="35" t="s">
        <v>227</v>
      </c>
      <c r="C601" s="35" t="s">
        <v>240</v>
      </c>
      <c r="D601" s="35" t="s">
        <v>43</v>
      </c>
      <c r="E601" s="35" t="s">
        <v>61</v>
      </c>
      <c r="F601" s="35" t="s">
        <v>115</v>
      </c>
      <c r="G601" s="35" t="s">
        <v>38</v>
      </c>
      <c r="H601" s="35" t="s">
        <v>305</v>
      </c>
      <c r="I601" s="35"/>
      <c r="J601" s="36" t="n">
        <f aca="false">J602</f>
        <v>15585.41131</v>
      </c>
      <c r="K601" s="36" t="n">
        <f aca="false">K602</f>
        <v>15585.41131</v>
      </c>
      <c r="L601" s="36" t="n">
        <f aca="false">J601-K601</f>
        <v>0</v>
      </c>
      <c r="M601" s="36" t="n">
        <f aca="false">M602</f>
        <v>15585.41131</v>
      </c>
      <c r="N601" s="36" t="n">
        <f aca="false">N602</f>
        <v>15585.41131</v>
      </c>
      <c r="O601" s="36" t="n">
        <f aca="false">M601-N601</f>
        <v>0</v>
      </c>
      <c r="P601" s="42"/>
      <c r="Q601" s="113"/>
    </row>
    <row r="602" s="43" customFormat="true" ht="57" hidden="false" customHeight="false" outlineLevel="0" collapsed="false">
      <c r="A602" s="119" t="s">
        <v>95</v>
      </c>
      <c r="B602" s="48" t="s">
        <v>227</v>
      </c>
      <c r="C602" s="48" t="s">
        <v>240</v>
      </c>
      <c r="D602" s="48" t="s">
        <v>43</v>
      </c>
      <c r="E602" s="48" t="s">
        <v>61</v>
      </c>
      <c r="F602" s="48" t="s">
        <v>115</v>
      </c>
      <c r="G602" s="48" t="s">
        <v>38</v>
      </c>
      <c r="H602" s="48" t="s">
        <v>305</v>
      </c>
      <c r="I602" s="48" t="s">
        <v>96</v>
      </c>
      <c r="J602" s="50" t="n">
        <f aca="false">J603</f>
        <v>15585.41131</v>
      </c>
      <c r="K602" s="50" t="n">
        <f aca="false">K603</f>
        <v>15585.41131</v>
      </c>
      <c r="L602" s="50" t="n">
        <f aca="false">J602-K602</f>
        <v>0</v>
      </c>
      <c r="M602" s="50" t="n">
        <f aca="false">M603</f>
        <v>15585.41131</v>
      </c>
      <c r="N602" s="50" t="n">
        <f aca="false">N603</f>
        <v>15585.41131</v>
      </c>
      <c r="O602" s="50" t="n">
        <f aca="false">M602-N602</f>
        <v>0</v>
      </c>
      <c r="P602" s="42"/>
      <c r="Q602" s="113"/>
    </row>
    <row r="603" s="43" customFormat="true" ht="15.75" hidden="false" customHeight="false" outlineLevel="0" collapsed="false">
      <c r="A603" s="82" t="s">
        <v>97</v>
      </c>
      <c r="B603" s="48" t="s">
        <v>227</v>
      </c>
      <c r="C603" s="48" t="s">
        <v>240</v>
      </c>
      <c r="D603" s="48" t="s">
        <v>43</v>
      </c>
      <c r="E603" s="48" t="s">
        <v>61</v>
      </c>
      <c r="F603" s="48" t="s">
        <v>115</v>
      </c>
      <c r="G603" s="48" t="s">
        <v>38</v>
      </c>
      <c r="H603" s="48" t="s">
        <v>305</v>
      </c>
      <c r="I603" s="48" t="s">
        <v>98</v>
      </c>
      <c r="J603" s="50" t="n">
        <f aca="false">K603</f>
        <v>15585.41131</v>
      </c>
      <c r="K603" s="50" t="n">
        <v>15585.41131</v>
      </c>
      <c r="L603" s="50" t="n">
        <f aca="false">J603-K603</f>
        <v>0</v>
      </c>
      <c r="M603" s="50" t="n">
        <f aca="false">N603</f>
        <v>15585.41131</v>
      </c>
      <c r="N603" s="50" t="n">
        <v>15585.41131</v>
      </c>
      <c r="O603" s="50" t="n">
        <f aca="false">M603-N603</f>
        <v>0</v>
      </c>
      <c r="P603" s="42"/>
      <c r="Q603" s="113"/>
    </row>
    <row r="604" s="14" customFormat="true" ht="20.25" hidden="false" customHeight="true" outlineLevel="0" collapsed="false">
      <c r="A604" s="34" t="s">
        <v>306</v>
      </c>
      <c r="B604" s="35" t="s">
        <v>227</v>
      </c>
      <c r="C604" s="35" t="s">
        <v>240</v>
      </c>
      <c r="D604" s="35" t="s">
        <v>240</v>
      </c>
      <c r="E604" s="35"/>
      <c r="F604" s="35"/>
      <c r="G604" s="35"/>
      <c r="H604" s="35"/>
      <c r="I604" s="35"/>
      <c r="J604" s="36" t="n">
        <f aca="false">J605+J612</f>
        <v>12710.1</v>
      </c>
      <c r="K604" s="36" t="n">
        <f aca="false">K605+K612</f>
        <v>11710.1</v>
      </c>
      <c r="L604" s="36" t="n">
        <f aca="false">J604-K604</f>
        <v>1000</v>
      </c>
      <c r="M604" s="36" t="n">
        <f aca="false">M605+M612</f>
        <v>12654.24113</v>
      </c>
      <c r="N604" s="36" t="n">
        <f aca="false">N605+N612</f>
        <v>11704.042</v>
      </c>
      <c r="O604" s="36" t="n">
        <f aca="false">M604-N604</f>
        <v>950.199129999999</v>
      </c>
      <c r="P604" s="11"/>
      <c r="Q604" s="12"/>
    </row>
    <row r="605" s="14" customFormat="true" ht="47.25" hidden="false" customHeight="false" outlineLevel="0" collapsed="false">
      <c r="A605" s="45" t="s">
        <v>242</v>
      </c>
      <c r="B605" s="35" t="s">
        <v>227</v>
      </c>
      <c r="C605" s="35" t="s">
        <v>240</v>
      </c>
      <c r="D605" s="35" t="s">
        <v>240</v>
      </c>
      <c r="E605" s="35" t="s">
        <v>43</v>
      </c>
      <c r="F605" s="35"/>
      <c r="G605" s="35"/>
      <c r="H605" s="35"/>
      <c r="I605" s="35"/>
      <c r="J605" s="36" t="n">
        <f aca="false">J606</f>
        <v>11710.1</v>
      </c>
      <c r="K605" s="36" t="n">
        <f aca="false">K606</f>
        <v>11710.1</v>
      </c>
      <c r="L605" s="36" t="n">
        <f aca="false">J605-K605</f>
        <v>0</v>
      </c>
      <c r="M605" s="36" t="n">
        <f aca="false">M606</f>
        <v>11704.042</v>
      </c>
      <c r="N605" s="36" t="n">
        <f aca="false">N606</f>
        <v>11704.042</v>
      </c>
      <c r="O605" s="36" t="n">
        <f aca="false">M605-N605</f>
        <v>0</v>
      </c>
      <c r="P605" s="11"/>
      <c r="Q605" s="12"/>
      <c r="R605" s="12"/>
    </row>
    <row r="606" s="14" customFormat="true" ht="63" hidden="false" customHeight="false" outlineLevel="0" collapsed="false">
      <c r="A606" s="45" t="s">
        <v>262</v>
      </c>
      <c r="B606" s="35" t="s">
        <v>227</v>
      </c>
      <c r="C606" s="35" t="s">
        <v>240</v>
      </c>
      <c r="D606" s="35" t="s">
        <v>240</v>
      </c>
      <c r="E606" s="35" t="s">
        <v>43</v>
      </c>
      <c r="F606" s="35" t="n">
        <v>1</v>
      </c>
      <c r="G606" s="35"/>
      <c r="H606" s="35"/>
      <c r="I606" s="35"/>
      <c r="J606" s="36" t="n">
        <f aca="false">J607</f>
        <v>11710.1</v>
      </c>
      <c r="K606" s="36" t="n">
        <f aca="false">K607</f>
        <v>11710.1</v>
      </c>
      <c r="L606" s="36" t="n">
        <f aca="false">J606-K606</f>
        <v>0</v>
      </c>
      <c r="M606" s="36" t="n">
        <f aca="false">M607</f>
        <v>11704.042</v>
      </c>
      <c r="N606" s="36" t="n">
        <f aca="false">N607</f>
        <v>11704.042</v>
      </c>
      <c r="O606" s="36" t="n">
        <f aca="false">M606-N606</f>
        <v>0</v>
      </c>
      <c r="P606" s="11"/>
      <c r="Q606" s="12"/>
      <c r="R606" s="12"/>
    </row>
    <row r="607" s="14" customFormat="true" ht="39" hidden="false" customHeight="true" outlineLevel="0" collapsed="false">
      <c r="A607" s="34" t="s">
        <v>307</v>
      </c>
      <c r="B607" s="35" t="s">
        <v>227</v>
      </c>
      <c r="C607" s="35" t="s">
        <v>240</v>
      </c>
      <c r="D607" s="35" t="s">
        <v>240</v>
      </c>
      <c r="E607" s="35" t="s">
        <v>43</v>
      </c>
      <c r="F607" s="35" t="n">
        <v>1</v>
      </c>
      <c r="G607" s="35" t="s">
        <v>102</v>
      </c>
      <c r="H607" s="35"/>
      <c r="I607" s="35"/>
      <c r="J607" s="36" t="n">
        <f aca="false">J608</f>
        <v>11710.1</v>
      </c>
      <c r="K607" s="36" t="n">
        <f aca="false">K608</f>
        <v>11710.1</v>
      </c>
      <c r="L607" s="36" t="n">
        <f aca="false">J607-K607</f>
        <v>0</v>
      </c>
      <c r="M607" s="36" t="n">
        <f aca="false">M608</f>
        <v>11704.042</v>
      </c>
      <c r="N607" s="36" t="n">
        <f aca="false">N608</f>
        <v>11704.042</v>
      </c>
      <c r="O607" s="36" t="n">
        <f aca="false">M607-N607</f>
        <v>0</v>
      </c>
      <c r="P607" s="11"/>
      <c r="Q607" s="12"/>
      <c r="R607" s="12"/>
    </row>
    <row r="608" s="14" customFormat="true" ht="97.5" hidden="false" customHeight="true" outlineLevel="0" collapsed="false">
      <c r="A608" s="34" t="s">
        <v>308</v>
      </c>
      <c r="B608" s="35" t="s">
        <v>227</v>
      </c>
      <c r="C608" s="35" t="s">
        <v>240</v>
      </c>
      <c r="D608" s="35" t="s">
        <v>240</v>
      </c>
      <c r="E608" s="35" t="s">
        <v>43</v>
      </c>
      <c r="F608" s="35" t="n">
        <v>1</v>
      </c>
      <c r="G608" s="35" t="s">
        <v>102</v>
      </c>
      <c r="H608" s="35" t="n">
        <v>77210</v>
      </c>
      <c r="I608" s="39"/>
      <c r="J608" s="36" t="n">
        <f aca="false">J609</f>
        <v>11710.1</v>
      </c>
      <c r="K608" s="36" t="n">
        <f aca="false">K609</f>
        <v>11710.1</v>
      </c>
      <c r="L608" s="36" t="n">
        <f aca="false">J608-K608</f>
        <v>0</v>
      </c>
      <c r="M608" s="36" t="n">
        <f aca="false">M609</f>
        <v>11704.042</v>
      </c>
      <c r="N608" s="36" t="n">
        <f aca="false">N609</f>
        <v>11704.042</v>
      </c>
      <c r="O608" s="36" t="n">
        <f aca="false">M608-N608</f>
        <v>0</v>
      </c>
      <c r="P608" s="11"/>
      <c r="Q608" s="12"/>
      <c r="R608" s="12"/>
    </row>
    <row r="609" s="43" customFormat="true" ht="60" hidden="false" customHeight="false" outlineLevel="0" collapsed="false">
      <c r="A609" s="54" t="s">
        <v>95</v>
      </c>
      <c r="B609" s="48" t="s">
        <v>227</v>
      </c>
      <c r="C609" s="48" t="s">
        <v>240</v>
      </c>
      <c r="D609" s="48" t="s">
        <v>240</v>
      </c>
      <c r="E609" s="48" t="s">
        <v>43</v>
      </c>
      <c r="F609" s="48" t="n">
        <v>1</v>
      </c>
      <c r="G609" s="48" t="s">
        <v>102</v>
      </c>
      <c r="H609" s="48" t="n">
        <v>77210</v>
      </c>
      <c r="I609" s="48" t="s">
        <v>96</v>
      </c>
      <c r="J609" s="50" t="n">
        <f aca="false">J610+J611</f>
        <v>11710.1</v>
      </c>
      <c r="K609" s="50" t="n">
        <f aca="false">K610+K611</f>
        <v>11710.1</v>
      </c>
      <c r="L609" s="50" t="n">
        <f aca="false">J609-K609</f>
        <v>0</v>
      </c>
      <c r="M609" s="50" t="n">
        <f aca="false">M610+M611</f>
        <v>11704.042</v>
      </c>
      <c r="N609" s="50" t="n">
        <f aca="false">N610+N611</f>
        <v>11704.042</v>
      </c>
      <c r="O609" s="50" t="n">
        <f aca="false">M609-N609</f>
        <v>0</v>
      </c>
      <c r="P609" s="42"/>
      <c r="Q609" s="113"/>
      <c r="R609" s="113"/>
    </row>
    <row r="610" s="43" customFormat="true" ht="15.75" hidden="false" customHeight="false" outlineLevel="0" collapsed="false">
      <c r="A610" s="47" t="s">
        <v>97</v>
      </c>
      <c r="B610" s="48" t="s">
        <v>227</v>
      </c>
      <c r="C610" s="48" t="s">
        <v>240</v>
      </c>
      <c r="D610" s="48" t="s">
        <v>240</v>
      </c>
      <c r="E610" s="48" t="s">
        <v>43</v>
      </c>
      <c r="F610" s="48" t="n">
        <v>1</v>
      </c>
      <c r="G610" s="48" t="s">
        <v>102</v>
      </c>
      <c r="H610" s="48" t="n">
        <v>77210</v>
      </c>
      <c r="I610" s="48" t="s">
        <v>98</v>
      </c>
      <c r="J610" s="50" t="n">
        <f aca="false">K610</f>
        <v>11492.841</v>
      </c>
      <c r="K610" s="50" t="n">
        <v>11492.841</v>
      </c>
      <c r="L610" s="50" t="n">
        <f aca="false">J610-K610</f>
        <v>0</v>
      </c>
      <c r="M610" s="50" t="n">
        <f aca="false">N610</f>
        <v>11486.783</v>
      </c>
      <c r="N610" s="50" t="n">
        <v>11486.783</v>
      </c>
      <c r="O610" s="50" t="n">
        <f aca="false">M610-N610</f>
        <v>0</v>
      </c>
      <c r="P610" s="42"/>
      <c r="Q610" s="113"/>
      <c r="R610" s="113"/>
    </row>
    <row r="611" s="14" customFormat="true" ht="15" hidden="false" customHeight="false" outlineLevel="0" collapsed="false">
      <c r="A611" s="54" t="s">
        <v>246</v>
      </c>
      <c r="B611" s="48" t="s">
        <v>227</v>
      </c>
      <c r="C611" s="48" t="s">
        <v>240</v>
      </c>
      <c r="D611" s="48" t="s">
        <v>240</v>
      </c>
      <c r="E611" s="48" t="s">
        <v>43</v>
      </c>
      <c r="F611" s="48" t="n">
        <v>1</v>
      </c>
      <c r="G611" s="48" t="s">
        <v>102</v>
      </c>
      <c r="H611" s="48" t="n">
        <v>77210</v>
      </c>
      <c r="I611" s="48" t="s">
        <v>247</v>
      </c>
      <c r="J611" s="50" t="n">
        <f aca="false">K611</f>
        <v>217.259</v>
      </c>
      <c r="K611" s="50" t="n">
        <v>217.259</v>
      </c>
      <c r="L611" s="50" t="n">
        <f aca="false">J611-K611</f>
        <v>0</v>
      </c>
      <c r="M611" s="50" t="n">
        <f aca="false">N611</f>
        <v>217.259</v>
      </c>
      <c r="N611" s="50" t="n">
        <v>217.259</v>
      </c>
      <c r="O611" s="50" t="n">
        <f aca="false">M611-N611</f>
        <v>0</v>
      </c>
      <c r="P611" s="11"/>
      <c r="Q611" s="12"/>
      <c r="R611" s="12"/>
    </row>
    <row r="612" s="14" customFormat="true" ht="31.5" hidden="false" customHeight="false" outlineLevel="0" collapsed="false">
      <c r="A612" s="34" t="s">
        <v>309</v>
      </c>
      <c r="B612" s="35" t="s">
        <v>227</v>
      </c>
      <c r="C612" s="35" t="s">
        <v>240</v>
      </c>
      <c r="D612" s="35" t="s">
        <v>240</v>
      </c>
      <c r="E612" s="35" t="n">
        <v>17</v>
      </c>
      <c r="F612" s="35"/>
      <c r="G612" s="35"/>
      <c r="H612" s="35"/>
      <c r="I612" s="35"/>
      <c r="J612" s="36" t="n">
        <f aca="false">J613</f>
        <v>1000</v>
      </c>
      <c r="K612" s="36"/>
      <c r="L612" s="36" t="n">
        <f aca="false">J612-K612</f>
        <v>1000</v>
      </c>
      <c r="M612" s="36" t="n">
        <f aca="false">M613</f>
        <v>950.19913</v>
      </c>
      <c r="N612" s="36"/>
      <c r="O612" s="36" t="n">
        <f aca="false">M612-N612</f>
        <v>950.19913</v>
      </c>
      <c r="P612" s="11"/>
      <c r="Q612" s="12"/>
    </row>
    <row r="613" s="14" customFormat="true" ht="64.5" hidden="false" customHeight="true" outlineLevel="0" collapsed="false">
      <c r="A613" s="41" t="s">
        <v>310</v>
      </c>
      <c r="B613" s="35" t="s">
        <v>227</v>
      </c>
      <c r="C613" s="35" t="s">
        <v>240</v>
      </c>
      <c r="D613" s="35" t="s">
        <v>240</v>
      </c>
      <c r="E613" s="35" t="n">
        <v>17</v>
      </c>
      <c r="F613" s="35" t="n">
        <v>0</v>
      </c>
      <c r="G613" s="35" t="s">
        <v>21</v>
      </c>
      <c r="H613" s="35"/>
      <c r="I613" s="35"/>
      <c r="J613" s="36" t="n">
        <f aca="false">J614</f>
        <v>1000</v>
      </c>
      <c r="K613" s="36"/>
      <c r="L613" s="36" t="n">
        <f aca="false">J613-K613</f>
        <v>1000</v>
      </c>
      <c r="M613" s="36" t="n">
        <f aca="false">M614</f>
        <v>950.19913</v>
      </c>
      <c r="N613" s="36"/>
      <c r="O613" s="36" t="n">
        <f aca="false">M613-N613</f>
        <v>950.19913</v>
      </c>
      <c r="P613" s="11"/>
      <c r="Q613" s="12"/>
    </row>
    <row r="614" s="14" customFormat="true" ht="31.5" hidden="false" customHeight="false" outlineLevel="0" collapsed="false">
      <c r="A614" s="46" t="s">
        <v>311</v>
      </c>
      <c r="B614" s="35" t="s">
        <v>227</v>
      </c>
      <c r="C614" s="35" t="s">
        <v>240</v>
      </c>
      <c r="D614" s="35" t="s">
        <v>240</v>
      </c>
      <c r="E614" s="35" t="n">
        <v>17</v>
      </c>
      <c r="F614" s="35" t="n">
        <v>0</v>
      </c>
      <c r="G614" s="35" t="s">
        <v>21</v>
      </c>
      <c r="H614" s="35" t="n">
        <v>42110</v>
      </c>
      <c r="I614" s="35"/>
      <c r="J614" s="36" t="n">
        <f aca="false">J615</f>
        <v>1000</v>
      </c>
      <c r="K614" s="36"/>
      <c r="L614" s="36" t="n">
        <f aca="false">J614-K614</f>
        <v>1000</v>
      </c>
      <c r="M614" s="36" t="n">
        <f aca="false">M615</f>
        <v>950.19913</v>
      </c>
      <c r="N614" s="36"/>
      <c r="O614" s="36" t="n">
        <f aca="false">M614-N614</f>
        <v>950.19913</v>
      </c>
      <c r="P614" s="11"/>
      <c r="Q614" s="12"/>
    </row>
    <row r="615" s="14" customFormat="true" ht="45" hidden="false" customHeight="false" outlineLevel="0" collapsed="false">
      <c r="A615" s="47" t="s">
        <v>30</v>
      </c>
      <c r="B615" s="48" t="s">
        <v>227</v>
      </c>
      <c r="C615" s="48" t="s">
        <v>240</v>
      </c>
      <c r="D615" s="48" t="s">
        <v>240</v>
      </c>
      <c r="E615" s="48" t="n">
        <v>17</v>
      </c>
      <c r="F615" s="48" t="n">
        <v>0</v>
      </c>
      <c r="G615" s="48" t="s">
        <v>21</v>
      </c>
      <c r="H615" s="48" t="n">
        <v>42110</v>
      </c>
      <c r="I615" s="49" t="n">
        <v>200</v>
      </c>
      <c r="J615" s="50" t="n">
        <f aca="false">J616</f>
        <v>1000</v>
      </c>
      <c r="K615" s="50"/>
      <c r="L615" s="50" t="n">
        <f aca="false">J615-K615</f>
        <v>1000</v>
      </c>
      <c r="M615" s="50" t="n">
        <f aca="false">M616</f>
        <v>950.19913</v>
      </c>
      <c r="N615" s="50"/>
      <c r="O615" s="50" t="n">
        <f aca="false">M615-N615</f>
        <v>950.19913</v>
      </c>
      <c r="P615" s="11"/>
      <c r="Q615" s="12"/>
    </row>
    <row r="616" s="14" customFormat="true" ht="45" hidden="false" customHeight="false" outlineLevel="0" collapsed="false">
      <c r="A616" s="47" t="s">
        <v>31</v>
      </c>
      <c r="B616" s="48" t="s">
        <v>227</v>
      </c>
      <c r="C616" s="48" t="s">
        <v>240</v>
      </c>
      <c r="D616" s="48" t="s">
        <v>240</v>
      </c>
      <c r="E616" s="48" t="n">
        <v>17</v>
      </c>
      <c r="F616" s="48" t="n">
        <v>0</v>
      </c>
      <c r="G616" s="48" t="s">
        <v>21</v>
      </c>
      <c r="H616" s="48" t="n">
        <v>42110</v>
      </c>
      <c r="I616" s="49" t="n">
        <v>240</v>
      </c>
      <c r="J616" s="50" t="n">
        <f aca="false">86.6+913.4</f>
        <v>1000</v>
      </c>
      <c r="K616" s="50"/>
      <c r="L616" s="50" t="n">
        <f aca="false">J616-K616</f>
        <v>1000</v>
      </c>
      <c r="M616" s="50" t="n">
        <f aca="false">86.6+863.59913</f>
        <v>950.19913</v>
      </c>
      <c r="N616" s="50"/>
      <c r="O616" s="50" t="n">
        <f aca="false">M616-N616</f>
        <v>950.19913</v>
      </c>
      <c r="P616" s="11"/>
      <c r="Q616" s="12"/>
    </row>
    <row r="617" s="14" customFormat="true" ht="31.5" hidden="false" customHeight="false" outlineLevel="0" collapsed="false">
      <c r="A617" s="34" t="s">
        <v>312</v>
      </c>
      <c r="B617" s="35" t="s">
        <v>227</v>
      </c>
      <c r="C617" s="35" t="s">
        <v>240</v>
      </c>
      <c r="D617" s="35" t="s">
        <v>102</v>
      </c>
      <c r="E617" s="35"/>
      <c r="F617" s="35"/>
      <c r="G617" s="35"/>
      <c r="H617" s="35"/>
      <c r="I617" s="35"/>
      <c r="J617" s="36" t="n">
        <f aca="false">J618</f>
        <v>42719.31133</v>
      </c>
      <c r="K617" s="36" t="n">
        <f aca="false">K618</f>
        <v>0</v>
      </c>
      <c r="L617" s="36" t="n">
        <f aca="false">J617-K617</f>
        <v>42719.31133</v>
      </c>
      <c r="M617" s="36" t="n">
        <f aca="false">M618</f>
        <v>42065.60761</v>
      </c>
      <c r="N617" s="36" t="n">
        <f aca="false">N618</f>
        <v>0</v>
      </c>
      <c r="O617" s="36" t="n">
        <f aca="false">M617-N617</f>
        <v>42065.60761</v>
      </c>
      <c r="P617" s="11"/>
      <c r="Q617" s="12"/>
    </row>
    <row r="618" s="14" customFormat="true" ht="47.25" hidden="false" customHeight="false" outlineLevel="0" collapsed="false">
      <c r="A618" s="45" t="s">
        <v>242</v>
      </c>
      <c r="B618" s="35" t="s">
        <v>227</v>
      </c>
      <c r="C618" s="35" t="s">
        <v>240</v>
      </c>
      <c r="D618" s="35" t="s">
        <v>102</v>
      </c>
      <c r="E618" s="35" t="s">
        <v>43</v>
      </c>
      <c r="F618" s="35"/>
      <c r="G618" s="35"/>
      <c r="H618" s="35"/>
      <c r="I618" s="35"/>
      <c r="J618" s="36" t="n">
        <f aca="false">J619</f>
        <v>42719.31133</v>
      </c>
      <c r="K618" s="36"/>
      <c r="L618" s="36" t="n">
        <f aca="false">J618-K618</f>
        <v>42719.31133</v>
      </c>
      <c r="M618" s="36" t="n">
        <f aca="false">M619</f>
        <v>42065.60761</v>
      </c>
      <c r="N618" s="36"/>
      <c r="O618" s="36" t="n">
        <f aca="false">M618-N618</f>
        <v>42065.60761</v>
      </c>
      <c r="P618" s="11"/>
      <c r="Q618" s="12"/>
      <c r="R618" s="12"/>
    </row>
    <row r="619" s="43" customFormat="true" ht="31.5" hidden="false" customHeight="false" outlineLevel="0" collapsed="false">
      <c r="A619" s="129" t="s">
        <v>313</v>
      </c>
      <c r="B619" s="35" t="s">
        <v>227</v>
      </c>
      <c r="C619" s="35" t="s">
        <v>240</v>
      </c>
      <c r="D619" s="35" t="s">
        <v>102</v>
      </c>
      <c r="E619" s="35" t="s">
        <v>43</v>
      </c>
      <c r="F619" s="35" t="n">
        <v>4</v>
      </c>
      <c r="G619" s="35"/>
      <c r="H619" s="35"/>
      <c r="I619" s="35"/>
      <c r="J619" s="36" t="n">
        <f aca="false">J620+J624+J628+J632</f>
        <v>42719.31133</v>
      </c>
      <c r="K619" s="36"/>
      <c r="L619" s="36" t="n">
        <f aca="false">J619-K619</f>
        <v>42719.31133</v>
      </c>
      <c r="M619" s="36" t="n">
        <f aca="false">M620+M624+M628+M632</f>
        <v>42065.60761</v>
      </c>
      <c r="N619" s="36"/>
      <c r="O619" s="36" t="n">
        <f aca="false">M619-N619</f>
        <v>42065.60761</v>
      </c>
      <c r="P619" s="42"/>
      <c r="Q619" s="113"/>
      <c r="R619" s="113"/>
    </row>
    <row r="620" s="43" customFormat="true" ht="78.75" hidden="false" customHeight="false" outlineLevel="0" collapsed="false">
      <c r="A620" s="46" t="s">
        <v>314</v>
      </c>
      <c r="B620" s="35" t="s">
        <v>227</v>
      </c>
      <c r="C620" s="35" t="s">
        <v>240</v>
      </c>
      <c r="D620" s="35" t="s">
        <v>102</v>
      </c>
      <c r="E620" s="35" t="s">
        <v>43</v>
      </c>
      <c r="F620" s="35" t="n">
        <v>4</v>
      </c>
      <c r="G620" s="35" t="s">
        <v>17</v>
      </c>
      <c r="H620" s="35"/>
      <c r="I620" s="35"/>
      <c r="J620" s="36" t="n">
        <f aca="false">J621</f>
        <v>2600</v>
      </c>
      <c r="K620" s="36"/>
      <c r="L620" s="36" t="n">
        <f aca="false">J620-K620</f>
        <v>2600</v>
      </c>
      <c r="M620" s="36" t="n">
        <f aca="false">M621</f>
        <v>2497.1141</v>
      </c>
      <c r="N620" s="36"/>
      <c r="O620" s="36" t="n">
        <f aca="false">M620-N620</f>
        <v>2497.1141</v>
      </c>
      <c r="P620" s="42"/>
      <c r="Q620" s="113"/>
      <c r="R620" s="113"/>
    </row>
    <row r="621" s="43" customFormat="true" ht="112.5" hidden="false" customHeight="true" outlineLevel="0" collapsed="false">
      <c r="A621" s="46" t="s">
        <v>315</v>
      </c>
      <c r="B621" s="35" t="s">
        <v>227</v>
      </c>
      <c r="C621" s="35" t="s">
        <v>240</v>
      </c>
      <c r="D621" s="35" t="s">
        <v>102</v>
      </c>
      <c r="E621" s="35" t="s">
        <v>43</v>
      </c>
      <c r="F621" s="35" t="n">
        <v>4</v>
      </c>
      <c r="G621" s="35" t="s">
        <v>17</v>
      </c>
      <c r="H621" s="35" t="n">
        <v>61120</v>
      </c>
      <c r="I621" s="35"/>
      <c r="J621" s="36" t="n">
        <f aca="false">J622</f>
        <v>2600</v>
      </c>
      <c r="K621" s="36"/>
      <c r="L621" s="36" t="n">
        <f aca="false">J621-K621</f>
        <v>2600</v>
      </c>
      <c r="M621" s="36" t="n">
        <f aca="false">M622</f>
        <v>2497.1141</v>
      </c>
      <c r="N621" s="36"/>
      <c r="O621" s="36" t="n">
        <f aca="false">M621-N621</f>
        <v>2497.1141</v>
      </c>
      <c r="P621" s="42"/>
      <c r="Q621" s="113"/>
      <c r="R621" s="113"/>
    </row>
    <row r="622" s="43" customFormat="true" ht="60" hidden="false" customHeight="false" outlineLevel="0" collapsed="false">
      <c r="A622" s="54" t="s">
        <v>95</v>
      </c>
      <c r="B622" s="48" t="s">
        <v>227</v>
      </c>
      <c r="C622" s="48" t="s">
        <v>240</v>
      </c>
      <c r="D622" s="48" t="s">
        <v>102</v>
      </c>
      <c r="E622" s="48" t="s">
        <v>43</v>
      </c>
      <c r="F622" s="48" t="n">
        <v>4</v>
      </c>
      <c r="G622" s="48" t="s">
        <v>17</v>
      </c>
      <c r="H622" s="48" t="n">
        <v>61120</v>
      </c>
      <c r="I622" s="48" t="s">
        <v>96</v>
      </c>
      <c r="J622" s="50" t="n">
        <f aca="false">J623</f>
        <v>2600</v>
      </c>
      <c r="K622" s="50"/>
      <c r="L622" s="50" t="n">
        <f aca="false">J622-K622</f>
        <v>2600</v>
      </c>
      <c r="M622" s="50" t="n">
        <f aca="false">M623</f>
        <v>2497.1141</v>
      </c>
      <c r="N622" s="50"/>
      <c r="O622" s="50" t="n">
        <f aca="false">M622-N622</f>
        <v>2497.1141</v>
      </c>
      <c r="P622" s="42"/>
      <c r="Q622" s="113"/>
      <c r="R622" s="113"/>
    </row>
    <row r="623" s="43" customFormat="true" ht="15.75" hidden="false" customHeight="false" outlineLevel="0" collapsed="false">
      <c r="A623" s="47" t="s">
        <v>97</v>
      </c>
      <c r="B623" s="48" t="s">
        <v>227</v>
      </c>
      <c r="C623" s="48" t="s">
        <v>240</v>
      </c>
      <c r="D623" s="48" t="s">
        <v>102</v>
      </c>
      <c r="E623" s="48" t="s">
        <v>43</v>
      </c>
      <c r="F623" s="48" t="n">
        <v>4</v>
      </c>
      <c r="G623" s="48" t="s">
        <v>17</v>
      </c>
      <c r="H623" s="48" t="n">
        <v>61120</v>
      </c>
      <c r="I623" s="48" t="s">
        <v>98</v>
      </c>
      <c r="J623" s="50" t="n">
        <f aca="false">2500+100</f>
        <v>2600</v>
      </c>
      <c r="K623" s="50"/>
      <c r="L623" s="50" t="n">
        <f aca="false">J623-K623</f>
        <v>2600</v>
      </c>
      <c r="M623" s="50" t="n">
        <v>2497.1141</v>
      </c>
      <c r="N623" s="50"/>
      <c r="O623" s="50" t="n">
        <f aca="false">M623-N623</f>
        <v>2497.1141</v>
      </c>
      <c r="P623" s="42"/>
      <c r="Q623" s="113"/>
      <c r="R623" s="113"/>
    </row>
    <row r="624" s="43" customFormat="true" ht="63" hidden="false" customHeight="false" outlineLevel="0" collapsed="false">
      <c r="A624" s="129" t="s">
        <v>316</v>
      </c>
      <c r="B624" s="35" t="s">
        <v>227</v>
      </c>
      <c r="C624" s="35" t="s">
        <v>240</v>
      </c>
      <c r="D624" s="35" t="s">
        <v>102</v>
      </c>
      <c r="E624" s="35" t="s">
        <v>43</v>
      </c>
      <c r="F624" s="35" t="n">
        <v>4</v>
      </c>
      <c r="G624" s="35" t="s">
        <v>21</v>
      </c>
      <c r="H624" s="35"/>
      <c r="I624" s="35"/>
      <c r="J624" s="36" t="n">
        <f aca="false">J625</f>
        <v>4353.51133</v>
      </c>
      <c r="K624" s="36"/>
      <c r="L624" s="36" t="n">
        <f aca="false">J624-K624</f>
        <v>4353.51133</v>
      </c>
      <c r="M624" s="36" t="n">
        <f aca="false">M625</f>
        <v>4353.51133</v>
      </c>
      <c r="N624" s="36"/>
      <c r="O624" s="36" t="n">
        <f aca="false">M624-N624</f>
        <v>4353.51133</v>
      </c>
      <c r="P624" s="42"/>
      <c r="Q624" s="113"/>
      <c r="R624" s="113"/>
    </row>
    <row r="625" s="43" customFormat="true" ht="117" hidden="false" customHeight="true" outlineLevel="0" collapsed="false">
      <c r="A625" s="46" t="s">
        <v>315</v>
      </c>
      <c r="B625" s="35" t="s">
        <v>227</v>
      </c>
      <c r="C625" s="35" t="s">
        <v>240</v>
      </c>
      <c r="D625" s="35" t="s">
        <v>102</v>
      </c>
      <c r="E625" s="35" t="s">
        <v>43</v>
      </c>
      <c r="F625" s="35" t="n">
        <v>4</v>
      </c>
      <c r="G625" s="35" t="s">
        <v>21</v>
      </c>
      <c r="H625" s="35" t="n">
        <v>61120</v>
      </c>
      <c r="I625" s="35"/>
      <c r="J625" s="36" t="n">
        <f aca="false">J626</f>
        <v>4353.51133</v>
      </c>
      <c r="K625" s="36"/>
      <c r="L625" s="36" t="n">
        <f aca="false">J625-K625</f>
        <v>4353.51133</v>
      </c>
      <c r="M625" s="36" t="n">
        <f aca="false">M626</f>
        <v>4353.51133</v>
      </c>
      <c r="N625" s="36"/>
      <c r="O625" s="36" t="n">
        <f aca="false">M625-N625</f>
        <v>4353.51133</v>
      </c>
      <c r="P625" s="42"/>
      <c r="Q625" s="113"/>
      <c r="R625" s="113"/>
    </row>
    <row r="626" s="43" customFormat="true" ht="60" hidden="false" customHeight="false" outlineLevel="0" collapsed="false">
      <c r="A626" s="54" t="s">
        <v>95</v>
      </c>
      <c r="B626" s="48" t="s">
        <v>227</v>
      </c>
      <c r="C626" s="48" t="s">
        <v>240</v>
      </c>
      <c r="D626" s="48" t="s">
        <v>102</v>
      </c>
      <c r="E626" s="48" t="s">
        <v>43</v>
      </c>
      <c r="F626" s="48" t="n">
        <v>4</v>
      </c>
      <c r="G626" s="48" t="s">
        <v>21</v>
      </c>
      <c r="H626" s="48" t="n">
        <v>61120</v>
      </c>
      <c r="I626" s="48" t="s">
        <v>96</v>
      </c>
      <c r="J626" s="50" t="n">
        <f aca="false">J627</f>
        <v>4353.51133</v>
      </c>
      <c r="K626" s="50"/>
      <c r="L626" s="50" t="n">
        <f aca="false">J626-K626</f>
        <v>4353.51133</v>
      </c>
      <c r="M626" s="50" t="n">
        <f aca="false">M627</f>
        <v>4353.51133</v>
      </c>
      <c r="N626" s="50"/>
      <c r="O626" s="50" t="n">
        <f aca="false">M626-N626</f>
        <v>4353.51133</v>
      </c>
      <c r="P626" s="42"/>
      <c r="Q626" s="113"/>
      <c r="R626" s="113"/>
    </row>
    <row r="627" s="43" customFormat="true" ht="15.75" hidden="false" customHeight="false" outlineLevel="0" collapsed="false">
      <c r="A627" s="47" t="s">
        <v>97</v>
      </c>
      <c r="B627" s="48" t="s">
        <v>227</v>
      </c>
      <c r="C627" s="48" t="s">
        <v>240</v>
      </c>
      <c r="D627" s="48" t="s">
        <v>102</v>
      </c>
      <c r="E627" s="48" t="s">
        <v>43</v>
      </c>
      <c r="F627" s="48" t="n">
        <v>4</v>
      </c>
      <c r="G627" s="48" t="s">
        <v>21</v>
      </c>
      <c r="H627" s="48" t="n">
        <v>61120</v>
      </c>
      <c r="I627" s="48" t="s">
        <v>98</v>
      </c>
      <c r="J627" s="50" t="n">
        <v>4353.51133</v>
      </c>
      <c r="K627" s="50"/>
      <c r="L627" s="50" t="n">
        <f aca="false">J627-K627</f>
        <v>4353.51133</v>
      </c>
      <c r="M627" s="50" t="n">
        <v>4353.51133</v>
      </c>
      <c r="N627" s="50"/>
      <c r="O627" s="50" t="n">
        <f aca="false">M627-N627</f>
        <v>4353.51133</v>
      </c>
      <c r="P627" s="42"/>
      <c r="Q627" s="113"/>
      <c r="R627" s="113"/>
    </row>
    <row r="628" s="43" customFormat="true" ht="47.25" hidden="false" customHeight="false" outlineLevel="0" collapsed="false">
      <c r="A628" s="129" t="s">
        <v>317</v>
      </c>
      <c r="B628" s="35" t="s">
        <v>227</v>
      </c>
      <c r="C628" s="35" t="s">
        <v>240</v>
      </c>
      <c r="D628" s="35" t="s">
        <v>102</v>
      </c>
      <c r="E628" s="35" t="s">
        <v>43</v>
      </c>
      <c r="F628" s="35" t="n">
        <v>4</v>
      </c>
      <c r="G628" s="35" t="s">
        <v>43</v>
      </c>
      <c r="H628" s="35"/>
      <c r="I628" s="35"/>
      <c r="J628" s="36" t="n">
        <f aca="false">J629</f>
        <v>13405</v>
      </c>
      <c r="K628" s="36"/>
      <c r="L628" s="36" t="n">
        <f aca="false">J628-K628</f>
        <v>13405</v>
      </c>
      <c r="M628" s="36" t="n">
        <f aca="false">M629</f>
        <v>13405</v>
      </c>
      <c r="N628" s="36"/>
      <c r="O628" s="36" t="n">
        <f aca="false">M628-N628</f>
        <v>13405</v>
      </c>
      <c r="P628" s="42"/>
      <c r="Q628" s="113"/>
      <c r="R628" s="113"/>
    </row>
    <row r="629" s="43" customFormat="true" ht="34.5" hidden="false" customHeight="true" outlineLevel="0" collapsed="false">
      <c r="A629" s="46" t="s">
        <v>318</v>
      </c>
      <c r="B629" s="35" t="s">
        <v>227</v>
      </c>
      <c r="C629" s="35" t="s">
        <v>240</v>
      </c>
      <c r="D629" s="35" t="s">
        <v>102</v>
      </c>
      <c r="E629" s="35" t="s">
        <v>43</v>
      </c>
      <c r="F629" s="35" t="n">
        <v>4</v>
      </c>
      <c r="G629" s="35" t="s">
        <v>43</v>
      </c>
      <c r="H629" s="35" t="n">
        <v>61020</v>
      </c>
      <c r="I629" s="35"/>
      <c r="J629" s="36" t="n">
        <f aca="false">J630</f>
        <v>13405</v>
      </c>
      <c r="K629" s="36"/>
      <c r="L629" s="36" t="n">
        <f aca="false">J629-K629</f>
        <v>13405</v>
      </c>
      <c r="M629" s="36" t="n">
        <f aca="false">M630</f>
        <v>13405</v>
      </c>
      <c r="N629" s="36"/>
      <c r="O629" s="36" t="n">
        <f aca="false">M629-N629</f>
        <v>13405</v>
      </c>
      <c r="P629" s="42"/>
      <c r="Q629" s="113"/>
      <c r="R629" s="113"/>
    </row>
    <row r="630" s="43" customFormat="true" ht="45.75" hidden="false" customHeight="true" outlineLevel="0" collapsed="false">
      <c r="A630" s="56" t="s">
        <v>95</v>
      </c>
      <c r="B630" s="48" t="s">
        <v>227</v>
      </c>
      <c r="C630" s="48" t="s">
        <v>240</v>
      </c>
      <c r="D630" s="48" t="s">
        <v>102</v>
      </c>
      <c r="E630" s="48" t="s">
        <v>43</v>
      </c>
      <c r="F630" s="48" t="n">
        <v>4</v>
      </c>
      <c r="G630" s="48" t="s">
        <v>43</v>
      </c>
      <c r="H630" s="48" t="n">
        <v>61020</v>
      </c>
      <c r="I630" s="48" t="s">
        <v>96</v>
      </c>
      <c r="J630" s="50" t="n">
        <f aca="false">J631</f>
        <v>13405</v>
      </c>
      <c r="K630" s="50"/>
      <c r="L630" s="50" t="n">
        <f aca="false">J630-K630</f>
        <v>13405</v>
      </c>
      <c r="M630" s="50" t="n">
        <f aca="false">M631</f>
        <v>13405</v>
      </c>
      <c r="N630" s="50"/>
      <c r="O630" s="50" t="n">
        <f aca="false">M630-N630</f>
        <v>13405</v>
      </c>
      <c r="P630" s="42"/>
      <c r="Q630" s="113"/>
      <c r="R630" s="113"/>
    </row>
    <row r="631" s="43" customFormat="true" ht="15.75" hidden="false" customHeight="false" outlineLevel="0" collapsed="false">
      <c r="A631" s="56" t="s">
        <v>97</v>
      </c>
      <c r="B631" s="48" t="s">
        <v>227</v>
      </c>
      <c r="C631" s="48" t="s">
        <v>240</v>
      </c>
      <c r="D631" s="48" t="s">
        <v>102</v>
      </c>
      <c r="E631" s="48" t="s">
        <v>43</v>
      </c>
      <c r="F631" s="48" t="n">
        <v>4</v>
      </c>
      <c r="G631" s="48" t="s">
        <v>43</v>
      </c>
      <c r="H631" s="48" t="n">
        <v>61020</v>
      </c>
      <c r="I631" s="48" t="s">
        <v>98</v>
      </c>
      <c r="J631" s="50" t="n">
        <v>13405</v>
      </c>
      <c r="K631" s="50"/>
      <c r="L631" s="50" t="n">
        <f aca="false">J631-K631</f>
        <v>13405</v>
      </c>
      <c r="M631" s="50" t="n">
        <v>13405</v>
      </c>
      <c r="N631" s="50"/>
      <c r="O631" s="50" t="n">
        <f aca="false">M631-N631</f>
        <v>13405</v>
      </c>
      <c r="P631" s="42"/>
      <c r="Q631" s="113"/>
      <c r="R631" s="113"/>
    </row>
    <row r="632" s="43" customFormat="true" ht="78.75" hidden="false" customHeight="false" outlineLevel="0" collapsed="false">
      <c r="A632" s="34" t="s">
        <v>319</v>
      </c>
      <c r="B632" s="35" t="s">
        <v>227</v>
      </c>
      <c r="C632" s="35" t="s">
        <v>240</v>
      </c>
      <c r="D632" s="35" t="s">
        <v>102</v>
      </c>
      <c r="E632" s="35" t="s">
        <v>43</v>
      </c>
      <c r="F632" s="35" t="n">
        <v>4</v>
      </c>
      <c r="G632" s="35" t="s">
        <v>46</v>
      </c>
      <c r="H632" s="35"/>
      <c r="I632" s="35"/>
      <c r="J632" s="36" t="n">
        <f aca="false">J633</f>
        <v>22360.8</v>
      </c>
      <c r="K632" s="36"/>
      <c r="L632" s="36" t="n">
        <f aca="false">J632-K632</f>
        <v>22360.8</v>
      </c>
      <c r="M632" s="36" t="n">
        <f aca="false">M633</f>
        <v>21809.98218</v>
      </c>
      <c r="N632" s="36"/>
      <c r="O632" s="36" t="n">
        <f aca="false">M632-N632</f>
        <v>21809.98218</v>
      </c>
      <c r="P632" s="42"/>
      <c r="Q632" s="113"/>
      <c r="R632" s="113"/>
    </row>
    <row r="633" s="43" customFormat="true" ht="47.25" hidden="false" customHeight="false" outlineLevel="0" collapsed="false">
      <c r="A633" s="46" t="s">
        <v>320</v>
      </c>
      <c r="B633" s="35" t="s">
        <v>227</v>
      </c>
      <c r="C633" s="35" t="s">
        <v>240</v>
      </c>
      <c r="D633" s="35" t="s">
        <v>102</v>
      </c>
      <c r="E633" s="35" t="s">
        <v>43</v>
      </c>
      <c r="F633" s="35" t="n">
        <v>4</v>
      </c>
      <c r="G633" s="35" t="s">
        <v>46</v>
      </c>
      <c r="H633" s="35" t="n">
        <v>61130</v>
      </c>
      <c r="I633" s="35"/>
      <c r="J633" s="36" t="n">
        <f aca="false">J634+J636+J638</f>
        <v>22360.8</v>
      </c>
      <c r="K633" s="36"/>
      <c r="L633" s="36" t="n">
        <f aca="false">J633-K633</f>
        <v>22360.8</v>
      </c>
      <c r="M633" s="36" t="n">
        <f aca="false">M634+M636+M638</f>
        <v>21809.98218</v>
      </c>
      <c r="N633" s="36"/>
      <c r="O633" s="36" t="n">
        <f aca="false">M633-N633</f>
        <v>21809.98218</v>
      </c>
      <c r="P633" s="42"/>
      <c r="Q633" s="113"/>
      <c r="R633" s="113"/>
    </row>
    <row r="634" s="14" customFormat="true" ht="112.5" hidden="false" customHeight="true" outlineLevel="0" collapsed="false">
      <c r="A634" s="47" t="s">
        <v>25</v>
      </c>
      <c r="B634" s="48" t="s">
        <v>227</v>
      </c>
      <c r="C634" s="48" t="s">
        <v>240</v>
      </c>
      <c r="D634" s="48" t="s">
        <v>102</v>
      </c>
      <c r="E634" s="48" t="s">
        <v>43</v>
      </c>
      <c r="F634" s="48" t="n">
        <v>4</v>
      </c>
      <c r="G634" s="48" t="s">
        <v>46</v>
      </c>
      <c r="H634" s="48" t="n">
        <v>61130</v>
      </c>
      <c r="I634" s="49" t="n">
        <v>100</v>
      </c>
      <c r="J634" s="50" t="n">
        <f aca="false">J635</f>
        <v>20735.3</v>
      </c>
      <c r="K634" s="50"/>
      <c r="L634" s="50" t="n">
        <f aca="false">J634-K634</f>
        <v>20735.3</v>
      </c>
      <c r="M634" s="50" t="n">
        <f aca="false">M635</f>
        <v>20724.07625</v>
      </c>
      <c r="N634" s="50"/>
      <c r="O634" s="50" t="n">
        <f aca="false">M634-N634</f>
        <v>20724.07625</v>
      </c>
      <c r="P634" s="11"/>
      <c r="Q634" s="12"/>
      <c r="R634" s="12"/>
    </row>
    <row r="635" s="14" customFormat="true" ht="30" hidden="false" customHeight="false" outlineLevel="0" collapsed="false">
      <c r="A635" s="47" t="s">
        <v>93</v>
      </c>
      <c r="B635" s="48" t="s">
        <v>227</v>
      </c>
      <c r="C635" s="48" t="s">
        <v>240</v>
      </c>
      <c r="D635" s="48" t="s">
        <v>102</v>
      </c>
      <c r="E635" s="48" t="s">
        <v>43</v>
      </c>
      <c r="F635" s="48" t="n">
        <v>4</v>
      </c>
      <c r="G635" s="48" t="s">
        <v>46</v>
      </c>
      <c r="H635" s="48" t="n">
        <v>61130</v>
      </c>
      <c r="I635" s="49" t="n">
        <v>110</v>
      </c>
      <c r="J635" s="50" t="n">
        <f aca="false">15392.80773+107.19227+30+1+5190.33532+6.96468+7</f>
        <v>20735.3</v>
      </c>
      <c r="K635" s="50"/>
      <c r="L635" s="50" t="n">
        <f aca="false">J635-K635</f>
        <v>20735.3</v>
      </c>
      <c r="M635" s="50" t="n">
        <f aca="false">15392.80773+104.76452+29.204+5190.33532+6.96468</f>
        <v>20724.07625</v>
      </c>
      <c r="N635" s="50"/>
      <c r="O635" s="50" t="n">
        <f aca="false">M635-N635</f>
        <v>20724.07625</v>
      </c>
      <c r="P635" s="42"/>
      <c r="Q635" s="12"/>
      <c r="R635" s="12"/>
    </row>
    <row r="636" s="14" customFormat="true" ht="45" hidden="false" customHeight="false" outlineLevel="0" collapsed="false">
      <c r="A636" s="47" t="s">
        <v>30</v>
      </c>
      <c r="B636" s="48" t="s">
        <v>227</v>
      </c>
      <c r="C636" s="48" t="s">
        <v>240</v>
      </c>
      <c r="D636" s="48" t="s">
        <v>102</v>
      </c>
      <c r="E636" s="48" t="s">
        <v>43</v>
      </c>
      <c r="F636" s="48" t="n">
        <v>4</v>
      </c>
      <c r="G636" s="48" t="s">
        <v>46</v>
      </c>
      <c r="H636" s="48" t="n">
        <v>61130</v>
      </c>
      <c r="I636" s="49" t="n">
        <v>200</v>
      </c>
      <c r="J636" s="50" t="n">
        <f aca="false">J637</f>
        <v>1405.5</v>
      </c>
      <c r="K636" s="50"/>
      <c r="L636" s="50" t="n">
        <f aca="false">J636-K636</f>
        <v>1405.5</v>
      </c>
      <c r="M636" s="50" t="n">
        <f aca="false">M637</f>
        <v>1012.34035</v>
      </c>
      <c r="N636" s="50"/>
      <c r="O636" s="50" t="n">
        <f aca="false">M636-N636</f>
        <v>1012.34035</v>
      </c>
      <c r="P636" s="11"/>
      <c r="Q636" s="12"/>
      <c r="R636" s="12"/>
    </row>
    <row r="637" s="14" customFormat="true" ht="45" hidden="false" customHeight="false" outlineLevel="0" collapsed="false">
      <c r="A637" s="47" t="s">
        <v>31</v>
      </c>
      <c r="B637" s="48" t="s">
        <v>227</v>
      </c>
      <c r="C637" s="48" t="s">
        <v>240</v>
      </c>
      <c r="D637" s="48" t="s">
        <v>102</v>
      </c>
      <c r="E637" s="48" t="s">
        <v>43</v>
      </c>
      <c r="F637" s="48" t="n">
        <v>4</v>
      </c>
      <c r="G637" s="48" t="s">
        <v>46</v>
      </c>
      <c r="H637" s="48" t="n">
        <v>61130</v>
      </c>
      <c r="I637" s="49" t="n">
        <v>240</v>
      </c>
      <c r="J637" s="50" t="n">
        <f aca="false">83+85+525+298.0312+369.4688+45</f>
        <v>1405.5</v>
      </c>
      <c r="K637" s="50"/>
      <c r="L637" s="50" t="n">
        <f aca="false">J637-K637</f>
        <v>1405.5</v>
      </c>
      <c r="M637" s="50" t="n">
        <f aca="false">60.73003+63.01+420.67617+150.8164+297.44695+19.6608</f>
        <v>1012.34035</v>
      </c>
      <c r="N637" s="50"/>
      <c r="O637" s="50" t="n">
        <f aca="false">M637-N637</f>
        <v>1012.34035</v>
      </c>
      <c r="P637" s="42"/>
      <c r="Q637" s="12"/>
      <c r="R637" s="12"/>
    </row>
    <row r="638" s="14" customFormat="true" ht="15" hidden="false" customHeight="false" outlineLevel="0" collapsed="false">
      <c r="A638" s="47" t="s">
        <v>32</v>
      </c>
      <c r="B638" s="48" t="s">
        <v>227</v>
      </c>
      <c r="C638" s="48" t="s">
        <v>240</v>
      </c>
      <c r="D638" s="48" t="s">
        <v>102</v>
      </c>
      <c r="E638" s="48" t="s">
        <v>43</v>
      </c>
      <c r="F638" s="48" t="n">
        <v>4</v>
      </c>
      <c r="G638" s="48" t="s">
        <v>46</v>
      </c>
      <c r="H638" s="48" t="n">
        <v>61130</v>
      </c>
      <c r="I638" s="48" t="s">
        <v>64</v>
      </c>
      <c r="J638" s="50" t="n">
        <f aca="false">J639</f>
        <v>220</v>
      </c>
      <c r="K638" s="50"/>
      <c r="L638" s="50" t="n">
        <f aca="false">J638-K638</f>
        <v>220</v>
      </c>
      <c r="M638" s="50" t="n">
        <f aca="false">M639</f>
        <v>73.56558</v>
      </c>
      <c r="N638" s="50"/>
      <c r="O638" s="50" t="n">
        <f aca="false">M638-N638</f>
        <v>73.56558</v>
      </c>
      <c r="P638" s="11"/>
      <c r="Q638" s="12"/>
      <c r="R638" s="12"/>
    </row>
    <row r="639" s="14" customFormat="true" ht="18" hidden="false" customHeight="true" outlineLevel="0" collapsed="false">
      <c r="A639" s="47" t="s">
        <v>33</v>
      </c>
      <c r="B639" s="49" t="n">
        <v>904</v>
      </c>
      <c r="C639" s="48" t="s">
        <v>240</v>
      </c>
      <c r="D639" s="48" t="s">
        <v>102</v>
      </c>
      <c r="E639" s="48" t="s">
        <v>43</v>
      </c>
      <c r="F639" s="48" t="n">
        <v>4</v>
      </c>
      <c r="G639" s="48" t="s">
        <v>46</v>
      </c>
      <c r="H639" s="48" t="n">
        <v>61130</v>
      </c>
      <c r="I639" s="49" t="n">
        <v>850</v>
      </c>
      <c r="J639" s="50" t="n">
        <f aca="false">61+159</f>
        <v>220</v>
      </c>
      <c r="K639" s="50"/>
      <c r="L639" s="50" t="n">
        <f aca="false">J639-K639</f>
        <v>220</v>
      </c>
      <c r="M639" s="50" t="n">
        <f aca="false">24.493+49.07258</f>
        <v>73.56558</v>
      </c>
      <c r="N639" s="50"/>
      <c r="O639" s="50" t="n">
        <f aca="false">M639-N639</f>
        <v>73.56558</v>
      </c>
      <c r="P639" s="11"/>
      <c r="Q639" s="12"/>
      <c r="R639" s="12"/>
    </row>
    <row r="640" s="43" customFormat="true" ht="20.25" hidden="false" customHeight="true" outlineLevel="0" collapsed="false">
      <c r="A640" s="34" t="s">
        <v>321</v>
      </c>
      <c r="B640" s="35" t="s">
        <v>227</v>
      </c>
      <c r="C640" s="35" t="s">
        <v>146</v>
      </c>
      <c r="D640" s="35"/>
      <c r="E640" s="35"/>
      <c r="F640" s="35"/>
      <c r="G640" s="35"/>
      <c r="H640" s="35"/>
      <c r="I640" s="35"/>
      <c r="J640" s="36" t="n">
        <f aca="false">J641+J724</f>
        <v>246814.7899</v>
      </c>
      <c r="K640" s="36" t="n">
        <f aca="false">K641+K724</f>
        <v>13653.90962</v>
      </c>
      <c r="L640" s="36" t="n">
        <f aca="false">J640-K640</f>
        <v>233160.88028</v>
      </c>
      <c r="M640" s="36" t="n">
        <f aca="false">M641+M724</f>
        <v>244063.776</v>
      </c>
      <c r="N640" s="36" t="n">
        <f aca="false">N641+N724</f>
        <v>13653.90962</v>
      </c>
      <c r="O640" s="36" t="n">
        <f aca="false">M640-N640</f>
        <v>230409.86638</v>
      </c>
      <c r="P640" s="42"/>
    </row>
    <row r="641" s="43" customFormat="true" ht="19.5" hidden="false" customHeight="true" outlineLevel="0" collapsed="false">
      <c r="A641" s="34" t="s">
        <v>322</v>
      </c>
      <c r="B641" s="35" t="s">
        <v>227</v>
      </c>
      <c r="C641" s="35" t="s">
        <v>146</v>
      </c>
      <c r="D641" s="35" t="s">
        <v>17</v>
      </c>
      <c r="E641" s="35"/>
      <c r="F641" s="35"/>
      <c r="G641" s="35"/>
      <c r="H641" s="35"/>
      <c r="I641" s="35"/>
      <c r="J641" s="130" t="n">
        <f aca="false">J642+J651+J699+J710+J719</f>
        <v>228146.7899</v>
      </c>
      <c r="K641" s="130" t="n">
        <f aca="false">K642+K651+K699+K710+K719</f>
        <v>13653.90962</v>
      </c>
      <c r="L641" s="36" t="n">
        <f aca="false">J641-K641</f>
        <v>214492.88028</v>
      </c>
      <c r="M641" s="130" t="n">
        <f aca="false">M642+M651+M699+M710+M719</f>
        <v>225395.776</v>
      </c>
      <c r="N641" s="130" t="n">
        <f aca="false">N642+N651+N699+N710+N719</f>
        <v>13653.90962</v>
      </c>
      <c r="O641" s="36" t="n">
        <f aca="false">M641-N641</f>
        <v>211741.86638</v>
      </c>
      <c r="P641" s="42"/>
    </row>
    <row r="642" s="43" customFormat="true" ht="63" hidden="false" customHeight="false" outlineLevel="0" collapsed="false">
      <c r="A642" s="62" t="s">
        <v>101</v>
      </c>
      <c r="B642" s="35" t="s">
        <v>227</v>
      </c>
      <c r="C642" s="35" t="s">
        <v>146</v>
      </c>
      <c r="D642" s="35" t="s">
        <v>17</v>
      </c>
      <c r="E642" s="35" t="s">
        <v>102</v>
      </c>
      <c r="F642" s="35"/>
      <c r="G642" s="35"/>
      <c r="H642" s="35"/>
      <c r="I642" s="49"/>
      <c r="J642" s="36" t="n">
        <f aca="false">J643</f>
        <v>812.36236</v>
      </c>
      <c r="K642" s="36"/>
      <c r="L642" s="36" t="n">
        <f aca="false">J642-K642</f>
        <v>812.36236</v>
      </c>
      <c r="M642" s="36" t="n">
        <f aca="false">M643</f>
        <v>812.36236</v>
      </c>
      <c r="N642" s="36"/>
      <c r="O642" s="36" t="n">
        <f aca="false">M642-N642</f>
        <v>812.36236</v>
      </c>
      <c r="P642" s="42"/>
    </row>
    <row r="643" s="43" customFormat="true" ht="47.25" hidden="false" customHeight="false" outlineLevel="0" collapsed="false">
      <c r="A643" s="62" t="s">
        <v>103</v>
      </c>
      <c r="B643" s="35" t="s">
        <v>227</v>
      </c>
      <c r="C643" s="35" t="s">
        <v>146</v>
      </c>
      <c r="D643" s="35" t="s">
        <v>17</v>
      </c>
      <c r="E643" s="35" t="s">
        <v>102</v>
      </c>
      <c r="F643" s="35" t="n">
        <v>1</v>
      </c>
      <c r="G643" s="35"/>
      <c r="H643" s="35"/>
      <c r="I643" s="49"/>
      <c r="J643" s="36" t="n">
        <f aca="false">J644</f>
        <v>812.36236</v>
      </c>
      <c r="K643" s="36"/>
      <c r="L643" s="36" t="n">
        <f aca="false">J643-K643</f>
        <v>812.36236</v>
      </c>
      <c r="M643" s="36" t="n">
        <f aca="false">M644</f>
        <v>812.36236</v>
      </c>
      <c r="N643" s="36"/>
      <c r="O643" s="36" t="n">
        <f aca="false">M643-N643</f>
        <v>812.36236</v>
      </c>
      <c r="P643" s="42"/>
    </row>
    <row r="644" s="109" customFormat="true" ht="98.25" hidden="false" customHeight="true" outlineLevel="0" collapsed="false">
      <c r="A644" s="41" t="s">
        <v>323</v>
      </c>
      <c r="B644" s="104" t="s">
        <v>227</v>
      </c>
      <c r="C644" s="35" t="s">
        <v>146</v>
      </c>
      <c r="D644" s="35" t="s">
        <v>17</v>
      </c>
      <c r="E644" s="35" t="s">
        <v>102</v>
      </c>
      <c r="F644" s="35" t="n">
        <v>1</v>
      </c>
      <c r="G644" s="35" t="s">
        <v>17</v>
      </c>
      <c r="H644" s="35"/>
      <c r="I644" s="104"/>
      <c r="J644" s="106" t="n">
        <f aca="false">J645+J648</f>
        <v>812.36236</v>
      </c>
      <c r="K644" s="106"/>
      <c r="L644" s="36" t="n">
        <f aca="false">J644-K644</f>
        <v>812.36236</v>
      </c>
      <c r="M644" s="106" t="n">
        <f aca="false">M645+M648</f>
        <v>812.36236</v>
      </c>
      <c r="N644" s="106"/>
      <c r="O644" s="36" t="n">
        <f aca="false">M644-N644</f>
        <v>812.36236</v>
      </c>
      <c r="P644" s="107"/>
    </row>
    <row r="645" s="43" customFormat="true" ht="47.25" hidden="false" customHeight="false" outlineLevel="0" collapsed="false">
      <c r="A645" s="46" t="s">
        <v>324</v>
      </c>
      <c r="B645" s="35" t="s">
        <v>227</v>
      </c>
      <c r="C645" s="35" t="s">
        <v>146</v>
      </c>
      <c r="D645" s="35" t="s">
        <v>17</v>
      </c>
      <c r="E645" s="35" t="s">
        <v>102</v>
      </c>
      <c r="F645" s="35" t="n">
        <v>1</v>
      </c>
      <c r="G645" s="35" t="s">
        <v>17</v>
      </c>
      <c r="H645" s="35" t="n">
        <v>61140</v>
      </c>
      <c r="I645" s="39"/>
      <c r="J645" s="36" t="n">
        <f aca="false">J646</f>
        <v>366.456</v>
      </c>
      <c r="K645" s="36"/>
      <c r="L645" s="36" t="n">
        <f aca="false">J645-K645</f>
        <v>366.456</v>
      </c>
      <c r="M645" s="36" t="n">
        <f aca="false">M646</f>
        <v>366.456</v>
      </c>
      <c r="N645" s="36"/>
      <c r="O645" s="36" t="n">
        <f aca="false">M645-N645</f>
        <v>366.456</v>
      </c>
      <c r="P645" s="42"/>
    </row>
    <row r="646" s="43" customFormat="true" ht="60" hidden="false" customHeight="false" outlineLevel="0" collapsed="false">
      <c r="A646" s="54" t="s">
        <v>95</v>
      </c>
      <c r="B646" s="48" t="s">
        <v>227</v>
      </c>
      <c r="C646" s="48" t="s">
        <v>146</v>
      </c>
      <c r="D646" s="48" t="s">
        <v>17</v>
      </c>
      <c r="E646" s="48" t="s">
        <v>102</v>
      </c>
      <c r="F646" s="48" t="n">
        <v>1</v>
      </c>
      <c r="G646" s="48" t="s">
        <v>17</v>
      </c>
      <c r="H646" s="48" t="n">
        <v>61140</v>
      </c>
      <c r="I646" s="48" t="s">
        <v>96</v>
      </c>
      <c r="J646" s="50" t="n">
        <f aca="false">J647</f>
        <v>366.456</v>
      </c>
      <c r="K646" s="50"/>
      <c r="L646" s="50" t="n">
        <f aca="false">J646-K646</f>
        <v>366.456</v>
      </c>
      <c r="M646" s="50" t="n">
        <f aca="false">M647</f>
        <v>366.456</v>
      </c>
      <c r="N646" s="50"/>
      <c r="O646" s="50" t="n">
        <f aca="false">M646-N646</f>
        <v>366.456</v>
      </c>
      <c r="P646" s="42"/>
    </row>
    <row r="647" s="43" customFormat="true" ht="15.75" hidden="false" customHeight="false" outlineLevel="0" collapsed="false">
      <c r="A647" s="47" t="s">
        <v>97</v>
      </c>
      <c r="B647" s="48" t="s">
        <v>227</v>
      </c>
      <c r="C647" s="48" t="s">
        <v>146</v>
      </c>
      <c r="D647" s="48" t="s">
        <v>17</v>
      </c>
      <c r="E647" s="48" t="s">
        <v>102</v>
      </c>
      <c r="F647" s="48" t="n">
        <v>1</v>
      </c>
      <c r="G647" s="48" t="s">
        <v>17</v>
      </c>
      <c r="H647" s="48" t="n">
        <v>61140</v>
      </c>
      <c r="I647" s="48" t="s">
        <v>98</v>
      </c>
      <c r="J647" s="50" t="n">
        <v>366.456</v>
      </c>
      <c r="K647" s="50"/>
      <c r="L647" s="50" t="n">
        <f aca="false">J647-K647</f>
        <v>366.456</v>
      </c>
      <c r="M647" s="50" t="n">
        <v>366.456</v>
      </c>
      <c r="N647" s="50"/>
      <c r="O647" s="50" t="n">
        <f aca="false">M647-N647</f>
        <v>366.456</v>
      </c>
      <c r="P647" s="42"/>
    </row>
    <row r="648" s="43" customFormat="true" ht="19.5" hidden="false" customHeight="true" outlineLevel="0" collapsed="false">
      <c r="A648" s="34" t="s">
        <v>325</v>
      </c>
      <c r="B648" s="35" t="s">
        <v>227</v>
      </c>
      <c r="C648" s="35" t="s">
        <v>146</v>
      </c>
      <c r="D648" s="35" t="s">
        <v>17</v>
      </c>
      <c r="E648" s="35" t="s">
        <v>102</v>
      </c>
      <c r="F648" s="35" t="n">
        <v>1</v>
      </c>
      <c r="G648" s="35" t="s">
        <v>17</v>
      </c>
      <c r="H648" s="35" t="n">
        <v>61150</v>
      </c>
      <c r="I648" s="39"/>
      <c r="J648" s="36" t="n">
        <f aca="false">J649</f>
        <v>445.90636</v>
      </c>
      <c r="K648" s="36"/>
      <c r="L648" s="36" t="n">
        <f aca="false">J648-K648</f>
        <v>445.90636</v>
      </c>
      <c r="M648" s="36" t="n">
        <f aca="false">M649</f>
        <v>445.90636</v>
      </c>
      <c r="N648" s="36"/>
      <c r="O648" s="36" t="n">
        <f aca="false">M648-N648</f>
        <v>445.90636</v>
      </c>
      <c r="P648" s="42"/>
    </row>
    <row r="649" s="43" customFormat="true" ht="60" hidden="false" customHeight="false" outlineLevel="0" collapsed="false">
      <c r="A649" s="54" t="s">
        <v>95</v>
      </c>
      <c r="B649" s="48" t="s">
        <v>227</v>
      </c>
      <c r="C649" s="48" t="s">
        <v>146</v>
      </c>
      <c r="D649" s="48" t="s">
        <v>17</v>
      </c>
      <c r="E649" s="48" t="s">
        <v>102</v>
      </c>
      <c r="F649" s="48" t="n">
        <v>1</v>
      </c>
      <c r="G649" s="48" t="s">
        <v>17</v>
      </c>
      <c r="H649" s="48" t="n">
        <v>61150</v>
      </c>
      <c r="I649" s="48" t="s">
        <v>96</v>
      </c>
      <c r="J649" s="50" t="n">
        <f aca="false">J650</f>
        <v>445.90636</v>
      </c>
      <c r="K649" s="50"/>
      <c r="L649" s="50" t="n">
        <f aca="false">J649-K649</f>
        <v>445.90636</v>
      </c>
      <c r="M649" s="50" t="n">
        <f aca="false">M650</f>
        <v>445.90636</v>
      </c>
      <c r="N649" s="50"/>
      <c r="O649" s="50" t="n">
        <f aca="false">M649-N649</f>
        <v>445.90636</v>
      </c>
      <c r="P649" s="42"/>
    </row>
    <row r="650" s="43" customFormat="true" ht="15.75" hidden="false" customHeight="false" outlineLevel="0" collapsed="false">
      <c r="A650" s="47" t="s">
        <v>97</v>
      </c>
      <c r="B650" s="48" t="s">
        <v>227</v>
      </c>
      <c r="C650" s="48" t="s">
        <v>146</v>
      </c>
      <c r="D650" s="48" t="s">
        <v>17</v>
      </c>
      <c r="E650" s="48" t="s">
        <v>102</v>
      </c>
      <c r="F650" s="48" t="n">
        <v>1</v>
      </c>
      <c r="G650" s="48" t="s">
        <v>17</v>
      </c>
      <c r="H650" s="48" t="n">
        <v>61150</v>
      </c>
      <c r="I650" s="48" t="s">
        <v>98</v>
      </c>
      <c r="J650" s="50" t="n">
        <v>445.90636</v>
      </c>
      <c r="K650" s="50"/>
      <c r="L650" s="50" t="n">
        <f aca="false">J650-K650</f>
        <v>445.90636</v>
      </c>
      <c r="M650" s="50" t="n">
        <v>445.90636</v>
      </c>
      <c r="N650" s="50"/>
      <c r="O650" s="50" t="n">
        <f aca="false">M650-N650</f>
        <v>445.90636</v>
      </c>
      <c r="P650" s="42"/>
    </row>
    <row r="651" s="43" customFormat="true" ht="47.25" hidden="false" customHeight="false" outlineLevel="0" collapsed="false">
      <c r="A651" s="34" t="s">
        <v>326</v>
      </c>
      <c r="B651" s="35" t="s">
        <v>227</v>
      </c>
      <c r="C651" s="35" t="s">
        <v>146</v>
      </c>
      <c r="D651" s="35" t="s">
        <v>17</v>
      </c>
      <c r="E651" s="35" t="n">
        <v>13</v>
      </c>
      <c r="F651" s="35"/>
      <c r="G651" s="35"/>
      <c r="H651" s="35"/>
      <c r="I651" s="35"/>
      <c r="J651" s="36" t="n">
        <f aca="false">J653+J661+J676+J681</f>
        <v>216447.81119</v>
      </c>
      <c r="K651" s="36" t="n">
        <f aca="false">K653+K661+K676+K681</f>
        <v>2963.72093</v>
      </c>
      <c r="L651" s="36" t="n">
        <f aca="false">J651-K651</f>
        <v>213484.09026</v>
      </c>
      <c r="M651" s="36" t="n">
        <f aca="false">M653+M661+M676+M681</f>
        <v>213802.10729</v>
      </c>
      <c r="N651" s="36" t="n">
        <f aca="false">N653+N661+N676+N681</f>
        <v>2963.72093</v>
      </c>
      <c r="O651" s="36" t="n">
        <f aca="false">M651-N651</f>
        <v>210838.38636</v>
      </c>
      <c r="P651" s="42"/>
    </row>
    <row r="652" s="43" customFormat="true" ht="31.5" hidden="false" customHeight="false" outlineLevel="0" collapsed="false">
      <c r="A652" s="34" t="s">
        <v>327</v>
      </c>
      <c r="B652" s="35" t="s">
        <v>227</v>
      </c>
      <c r="C652" s="35" t="s">
        <v>146</v>
      </c>
      <c r="D652" s="35" t="s">
        <v>17</v>
      </c>
      <c r="E652" s="35" t="n">
        <v>13</v>
      </c>
      <c r="F652" s="35" t="n">
        <v>3</v>
      </c>
      <c r="G652" s="35"/>
      <c r="H652" s="35"/>
      <c r="I652" s="35"/>
      <c r="J652" s="36" t="n">
        <f aca="false">J653</f>
        <v>35701.95245</v>
      </c>
      <c r="K652" s="36" t="n">
        <f aca="false">K653</f>
        <v>475</v>
      </c>
      <c r="L652" s="36" t="n">
        <f aca="false">J652-K652</f>
        <v>35226.95245</v>
      </c>
      <c r="M652" s="36" t="n">
        <f aca="false">M653</f>
        <v>35160.16481</v>
      </c>
      <c r="N652" s="36" t="n">
        <f aca="false">N653</f>
        <v>475</v>
      </c>
      <c r="O652" s="36" t="n">
        <f aca="false">M652-N652</f>
        <v>34685.16481</v>
      </c>
      <c r="P652" s="42"/>
    </row>
    <row r="653" s="43" customFormat="true" ht="63.75" hidden="false" customHeight="true" outlineLevel="0" collapsed="false">
      <c r="A653" s="41" t="s">
        <v>328</v>
      </c>
      <c r="B653" s="35" t="s">
        <v>227</v>
      </c>
      <c r="C653" s="35" t="s">
        <v>146</v>
      </c>
      <c r="D653" s="35" t="s">
        <v>17</v>
      </c>
      <c r="E653" s="35" t="n">
        <v>13</v>
      </c>
      <c r="F653" s="35" t="n">
        <v>3</v>
      </c>
      <c r="G653" s="35" t="s">
        <v>21</v>
      </c>
      <c r="H653" s="35"/>
      <c r="I653" s="35"/>
      <c r="J653" s="36" t="n">
        <f aca="false">J654+J658</f>
        <v>35701.95245</v>
      </c>
      <c r="K653" s="36" t="n">
        <f aca="false">K654+K658</f>
        <v>475</v>
      </c>
      <c r="L653" s="36" t="n">
        <f aca="false">J653-K653</f>
        <v>35226.95245</v>
      </c>
      <c r="M653" s="36" t="n">
        <f aca="false">M654+M658</f>
        <v>35160.16481</v>
      </c>
      <c r="N653" s="36" t="n">
        <f aca="false">N654+N658</f>
        <v>475</v>
      </c>
      <c r="O653" s="36" t="n">
        <f aca="false">M653-N653</f>
        <v>34685.16481</v>
      </c>
      <c r="P653" s="42"/>
    </row>
    <row r="654" s="43" customFormat="true" ht="21.6" hidden="false" customHeight="true" outlineLevel="0" collapsed="false">
      <c r="A654" s="62" t="s">
        <v>329</v>
      </c>
      <c r="B654" s="35" t="s">
        <v>227</v>
      </c>
      <c r="C654" s="35" t="s">
        <v>146</v>
      </c>
      <c r="D654" s="35" t="s">
        <v>17</v>
      </c>
      <c r="E654" s="35" t="n">
        <v>13</v>
      </c>
      <c r="F654" s="35" t="n">
        <v>3</v>
      </c>
      <c r="G654" s="35" t="s">
        <v>21</v>
      </c>
      <c r="H654" s="35" t="n">
        <v>42250</v>
      </c>
      <c r="I654" s="35"/>
      <c r="J654" s="36" t="n">
        <f aca="false">J655</f>
        <v>35201.95245</v>
      </c>
      <c r="K654" s="36"/>
      <c r="L654" s="36" t="n">
        <f aca="false">J654-K654</f>
        <v>35201.95245</v>
      </c>
      <c r="M654" s="36" t="n">
        <f aca="false">M655</f>
        <v>34660.16481</v>
      </c>
      <c r="N654" s="36"/>
      <c r="O654" s="36" t="n">
        <f aca="false">M654-N654</f>
        <v>34660.16481</v>
      </c>
      <c r="P654" s="42"/>
    </row>
    <row r="655" s="43" customFormat="true" ht="60" hidden="false" customHeight="false" outlineLevel="0" collapsed="false">
      <c r="A655" s="54" t="s">
        <v>95</v>
      </c>
      <c r="B655" s="48" t="s">
        <v>227</v>
      </c>
      <c r="C655" s="48" t="s">
        <v>146</v>
      </c>
      <c r="D655" s="48" t="s">
        <v>17</v>
      </c>
      <c r="E655" s="48" t="n">
        <v>13</v>
      </c>
      <c r="F655" s="48" t="n">
        <v>3</v>
      </c>
      <c r="G655" s="48" t="s">
        <v>21</v>
      </c>
      <c r="H655" s="48" t="n">
        <v>42250</v>
      </c>
      <c r="I655" s="48" t="s">
        <v>96</v>
      </c>
      <c r="J655" s="50" t="n">
        <f aca="false">J656+J657</f>
        <v>35201.95245</v>
      </c>
      <c r="K655" s="50"/>
      <c r="L655" s="50" t="n">
        <f aca="false">J655-K655</f>
        <v>35201.95245</v>
      </c>
      <c r="M655" s="50" t="n">
        <f aca="false">M656+M657</f>
        <v>34660.16481</v>
      </c>
      <c r="N655" s="50"/>
      <c r="O655" s="50" t="n">
        <f aca="false">M655-N655</f>
        <v>34660.16481</v>
      </c>
      <c r="P655" s="42"/>
    </row>
    <row r="656" s="43" customFormat="true" ht="15.75" hidden="false" customHeight="false" outlineLevel="0" collapsed="false">
      <c r="A656" s="47" t="s">
        <v>97</v>
      </c>
      <c r="B656" s="48" t="s">
        <v>227</v>
      </c>
      <c r="C656" s="48" t="s">
        <v>146</v>
      </c>
      <c r="D656" s="48" t="s">
        <v>17</v>
      </c>
      <c r="E656" s="48" t="n">
        <v>13</v>
      </c>
      <c r="F656" s="48" t="n">
        <v>3</v>
      </c>
      <c r="G656" s="48" t="s">
        <v>21</v>
      </c>
      <c r="H656" s="48" t="n">
        <v>42250</v>
      </c>
      <c r="I656" s="48" t="s">
        <v>98</v>
      </c>
      <c r="J656" s="50" t="n">
        <v>7238.51704</v>
      </c>
      <c r="K656" s="50"/>
      <c r="L656" s="50" t="n">
        <f aca="false">J656-K656</f>
        <v>7238.51704</v>
      </c>
      <c r="M656" s="50" t="n">
        <v>6696.7294</v>
      </c>
      <c r="N656" s="50"/>
      <c r="O656" s="50" t="n">
        <f aca="false">M656-N656</f>
        <v>6696.7294</v>
      </c>
      <c r="P656" s="42"/>
    </row>
    <row r="657" s="14" customFormat="true" ht="15.75" hidden="false" customHeight="false" outlineLevel="0" collapsed="false">
      <c r="A657" s="54" t="s">
        <v>246</v>
      </c>
      <c r="B657" s="48" t="s">
        <v>227</v>
      </c>
      <c r="C657" s="48" t="s">
        <v>146</v>
      </c>
      <c r="D657" s="48" t="s">
        <v>17</v>
      </c>
      <c r="E657" s="48" t="n">
        <v>13</v>
      </c>
      <c r="F657" s="48" t="n">
        <v>3</v>
      </c>
      <c r="G657" s="48" t="s">
        <v>21</v>
      </c>
      <c r="H657" s="48" t="n">
        <v>42250</v>
      </c>
      <c r="I657" s="48" t="s">
        <v>247</v>
      </c>
      <c r="J657" s="50" t="n">
        <v>27963.43541</v>
      </c>
      <c r="K657" s="50"/>
      <c r="L657" s="50" t="n">
        <f aca="false">J657-K657</f>
        <v>27963.43541</v>
      </c>
      <c r="M657" s="50" t="n">
        <v>27963.43541</v>
      </c>
      <c r="N657" s="50"/>
      <c r="O657" s="50" t="n">
        <f aca="false">M657-N657</f>
        <v>27963.43541</v>
      </c>
      <c r="P657" s="42"/>
    </row>
    <row r="658" s="14" customFormat="true" ht="63" hidden="false" customHeight="false" outlineLevel="0" collapsed="false">
      <c r="A658" s="41" t="s">
        <v>330</v>
      </c>
      <c r="B658" s="35" t="s">
        <v>227</v>
      </c>
      <c r="C658" s="35" t="s">
        <v>146</v>
      </c>
      <c r="D658" s="35" t="s">
        <v>17</v>
      </c>
      <c r="E658" s="35" t="n">
        <v>13</v>
      </c>
      <c r="F658" s="39" t="n">
        <v>3</v>
      </c>
      <c r="G658" s="35" t="s">
        <v>21</v>
      </c>
      <c r="H658" s="35" t="s">
        <v>331</v>
      </c>
      <c r="I658" s="39"/>
      <c r="J658" s="86" t="n">
        <f aca="false">J659</f>
        <v>500</v>
      </c>
      <c r="K658" s="86" t="n">
        <f aca="false">K659</f>
        <v>475</v>
      </c>
      <c r="L658" s="36" t="n">
        <f aca="false">J658-K658</f>
        <v>25</v>
      </c>
      <c r="M658" s="86" t="n">
        <f aca="false">M659</f>
        <v>500</v>
      </c>
      <c r="N658" s="86" t="n">
        <f aca="false">N659</f>
        <v>475</v>
      </c>
      <c r="O658" s="36" t="n">
        <f aca="false">M658-N658</f>
        <v>25</v>
      </c>
      <c r="P658" s="42"/>
    </row>
    <row r="659" s="14" customFormat="true" ht="48" hidden="false" customHeight="true" outlineLevel="0" collapsed="false">
      <c r="A659" s="56" t="s">
        <v>95</v>
      </c>
      <c r="B659" s="48" t="s">
        <v>227</v>
      </c>
      <c r="C659" s="48" t="s">
        <v>146</v>
      </c>
      <c r="D659" s="48" t="s">
        <v>17</v>
      </c>
      <c r="E659" s="48" t="n">
        <v>13</v>
      </c>
      <c r="F659" s="49" t="n">
        <v>3</v>
      </c>
      <c r="G659" s="48" t="s">
        <v>21</v>
      </c>
      <c r="H659" s="48" t="s">
        <v>331</v>
      </c>
      <c r="I659" s="49" t="n">
        <v>600</v>
      </c>
      <c r="J659" s="71" t="n">
        <f aca="false">J660</f>
        <v>500</v>
      </c>
      <c r="K659" s="71" t="n">
        <f aca="false">K660</f>
        <v>475</v>
      </c>
      <c r="L659" s="50" t="n">
        <f aca="false">J659-K659</f>
        <v>25</v>
      </c>
      <c r="M659" s="71" t="n">
        <f aca="false">M660</f>
        <v>500</v>
      </c>
      <c r="N659" s="71" t="n">
        <f aca="false">N660</f>
        <v>475</v>
      </c>
      <c r="O659" s="50" t="n">
        <f aca="false">M659-N659</f>
        <v>25</v>
      </c>
      <c r="P659" s="42"/>
    </row>
    <row r="660" s="14" customFormat="true" ht="15.75" hidden="false" customHeight="false" outlineLevel="0" collapsed="false">
      <c r="A660" s="56" t="s">
        <v>97</v>
      </c>
      <c r="B660" s="48" t="s">
        <v>227</v>
      </c>
      <c r="C660" s="48" t="s">
        <v>146</v>
      </c>
      <c r="D660" s="48" t="s">
        <v>17</v>
      </c>
      <c r="E660" s="48" t="n">
        <v>13</v>
      </c>
      <c r="F660" s="49" t="n">
        <v>3</v>
      </c>
      <c r="G660" s="48" t="s">
        <v>21</v>
      </c>
      <c r="H660" s="48" t="s">
        <v>331</v>
      </c>
      <c r="I660" s="49" t="n">
        <v>610</v>
      </c>
      <c r="J660" s="71" t="n">
        <v>500</v>
      </c>
      <c r="K660" s="71" t="n">
        <v>475</v>
      </c>
      <c r="L660" s="50" t="n">
        <f aca="false">J660-K660</f>
        <v>25</v>
      </c>
      <c r="M660" s="71" t="n">
        <v>500</v>
      </c>
      <c r="N660" s="71" t="n">
        <v>475</v>
      </c>
      <c r="O660" s="50" t="n">
        <f aca="false">M660-N660</f>
        <v>25</v>
      </c>
      <c r="P660" s="42"/>
    </row>
    <row r="661" s="14" customFormat="true" ht="100.9" hidden="false" customHeight="true" outlineLevel="0" collapsed="false">
      <c r="A661" s="34" t="s">
        <v>302</v>
      </c>
      <c r="B661" s="35" t="s">
        <v>227</v>
      </c>
      <c r="C661" s="35" t="s">
        <v>146</v>
      </c>
      <c r="D661" s="35" t="s">
        <v>17</v>
      </c>
      <c r="E661" s="35" t="n">
        <v>13</v>
      </c>
      <c r="F661" s="35" t="n">
        <v>5</v>
      </c>
      <c r="G661" s="35"/>
      <c r="H661" s="35"/>
      <c r="I661" s="35"/>
      <c r="J661" s="36" t="n">
        <f aca="false">J662+J666</f>
        <v>5834.46719</v>
      </c>
      <c r="K661" s="36" t="n">
        <f aca="false">K662+K666</f>
        <v>2488.72093</v>
      </c>
      <c r="L661" s="36" t="n">
        <f aca="false">J661-K661</f>
        <v>3345.74626</v>
      </c>
      <c r="M661" s="36" t="n">
        <f aca="false">M662+M666</f>
        <v>5087.21419</v>
      </c>
      <c r="N661" s="36" t="n">
        <f aca="false">N662+N666</f>
        <v>2488.72093</v>
      </c>
      <c r="O661" s="36" t="n">
        <f aca="false">M661-N661</f>
        <v>2598.49326</v>
      </c>
      <c r="P661" s="11"/>
    </row>
    <row r="662" s="14" customFormat="true" ht="218.45" hidden="false" customHeight="true" outlineLevel="0" collapsed="false">
      <c r="A662" s="41" t="s">
        <v>332</v>
      </c>
      <c r="B662" s="35" t="s">
        <v>227</v>
      </c>
      <c r="C662" s="35" t="s">
        <v>146</v>
      </c>
      <c r="D662" s="35" t="s">
        <v>17</v>
      </c>
      <c r="E662" s="35" t="n">
        <v>13</v>
      </c>
      <c r="F662" s="39" t="n">
        <v>5</v>
      </c>
      <c r="G662" s="35" t="s">
        <v>21</v>
      </c>
      <c r="H662" s="35"/>
      <c r="I662" s="39"/>
      <c r="J662" s="36" t="n">
        <f aca="false">J663</f>
        <v>2619.70625</v>
      </c>
      <c r="K662" s="36" t="n">
        <f aca="false">K663</f>
        <v>2488.72093</v>
      </c>
      <c r="L662" s="36" t="n">
        <f aca="false">J662-K662</f>
        <v>130.98532</v>
      </c>
      <c r="M662" s="36" t="n">
        <f aca="false">M663</f>
        <v>2619.70625</v>
      </c>
      <c r="N662" s="36" t="n">
        <f aca="false">N663</f>
        <v>2488.72093</v>
      </c>
      <c r="O662" s="36" t="n">
        <f aca="false">M662-N662</f>
        <v>130.98532</v>
      </c>
      <c r="P662" s="11"/>
    </row>
    <row r="663" s="14" customFormat="true" ht="47.25" hidden="false" customHeight="true" outlineLevel="0" collapsed="false">
      <c r="A663" s="56" t="s">
        <v>330</v>
      </c>
      <c r="B663" s="48" t="s">
        <v>227</v>
      </c>
      <c r="C663" s="48" t="s">
        <v>146</v>
      </c>
      <c r="D663" s="48" t="s">
        <v>17</v>
      </c>
      <c r="E663" s="48" t="n">
        <v>13</v>
      </c>
      <c r="F663" s="49" t="n">
        <v>5</v>
      </c>
      <c r="G663" s="48" t="s">
        <v>21</v>
      </c>
      <c r="H663" s="48" t="s">
        <v>331</v>
      </c>
      <c r="I663" s="49"/>
      <c r="J663" s="71" t="n">
        <f aca="false">J664</f>
        <v>2619.70625</v>
      </c>
      <c r="K663" s="71" t="n">
        <f aca="false">K664</f>
        <v>2488.72093</v>
      </c>
      <c r="L663" s="50" t="n">
        <f aca="false">J663-K663</f>
        <v>130.98532</v>
      </c>
      <c r="M663" s="71" t="n">
        <f aca="false">M664</f>
        <v>2619.70625</v>
      </c>
      <c r="N663" s="71" t="n">
        <f aca="false">N664</f>
        <v>2488.72093</v>
      </c>
      <c r="O663" s="50" t="n">
        <f aca="false">M663-N663</f>
        <v>130.98532</v>
      </c>
      <c r="P663" s="11"/>
    </row>
    <row r="664" s="14" customFormat="true" ht="48" hidden="false" customHeight="true" outlineLevel="0" collapsed="false">
      <c r="A664" s="56" t="s">
        <v>95</v>
      </c>
      <c r="B664" s="48" t="s">
        <v>227</v>
      </c>
      <c r="C664" s="48" t="s">
        <v>146</v>
      </c>
      <c r="D664" s="48" t="s">
        <v>17</v>
      </c>
      <c r="E664" s="48" t="n">
        <v>13</v>
      </c>
      <c r="F664" s="49" t="n">
        <v>5</v>
      </c>
      <c r="G664" s="48" t="s">
        <v>21</v>
      </c>
      <c r="H664" s="48" t="s">
        <v>331</v>
      </c>
      <c r="I664" s="49" t="n">
        <v>600</v>
      </c>
      <c r="J664" s="71" t="n">
        <f aca="false">J665</f>
        <v>2619.70625</v>
      </c>
      <c r="K664" s="71" t="n">
        <f aca="false">K665</f>
        <v>2488.72093</v>
      </c>
      <c r="L664" s="50" t="n">
        <f aca="false">J664-K664</f>
        <v>130.98532</v>
      </c>
      <c r="M664" s="71" t="n">
        <f aca="false">M665</f>
        <v>2619.70625</v>
      </c>
      <c r="N664" s="71" t="n">
        <f aca="false">N665</f>
        <v>2488.72093</v>
      </c>
      <c r="O664" s="50" t="n">
        <f aca="false">M664-N664</f>
        <v>130.98532</v>
      </c>
      <c r="P664" s="11"/>
    </row>
    <row r="665" s="14" customFormat="true" ht="20.25" hidden="false" customHeight="true" outlineLevel="0" collapsed="false">
      <c r="A665" s="56" t="s">
        <v>97</v>
      </c>
      <c r="B665" s="48" t="s">
        <v>227</v>
      </c>
      <c r="C665" s="48" t="s">
        <v>146</v>
      </c>
      <c r="D665" s="48" t="s">
        <v>17</v>
      </c>
      <c r="E665" s="48" t="n">
        <v>13</v>
      </c>
      <c r="F665" s="49" t="n">
        <v>5</v>
      </c>
      <c r="G665" s="48" t="s">
        <v>21</v>
      </c>
      <c r="H665" s="48" t="s">
        <v>331</v>
      </c>
      <c r="I665" s="49" t="n">
        <v>610</v>
      </c>
      <c r="J665" s="71" t="n">
        <v>2619.70625</v>
      </c>
      <c r="K665" s="71" t="n">
        <v>2488.72093</v>
      </c>
      <c r="L665" s="50" t="n">
        <f aca="false">J665-K665</f>
        <v>130.98532</v>
      </c>
      <c r="M665" s="71" t="n">
        <v>2619.70625</v>
      </c>
      <c r="N665" s="71" t="n">
        <v>2488.72093</v>
      </c>
      <c r="O665" s="50" t="n">
        <f aca="false">M665-N665</f>
        <v>130.98532</v>
      </c>
      <c r="P665" s="11"/>
    </row>
    <row r="666" s="43" customFormat="true" ht="47.25" hidden="false" customHeight="true" outlineLevel="0" collapsed="false">
      <c r="A666" s="41" t="s">
        <v>303</v>
      </c>
      <c r="B666" s="35" t="s">
        <v>227</v>
      </c>
      <c r="C666" s="35" t="s">
        <v>146</v>
      </c>
      <c r="D666" s="35" t="s">
        <v>17</v>
      </c>
      <c r="E666" s="35" t="n">
        <v>13</v>
      </c>
      <c r="F666" s="35" t="n">
        <v>5</v>
      </c>
      <c r="G666" s="35" t="s">
        <v>43</v>
      </c>
      <c r="H666" s="35"/>
      <c r="I666" s="35"/>
      <c r="J666" s="36" t="n">
        <f aca="false">J667+J670+J673</f>
        <v>3214.76094</v>
      </c>
      <c r="K666" s="36"/>
      <c r="L666" s="36" t="n">
        <f aca="false">J666-K666</f>
        <v>3214.76094</v>
      </c>
      <c r="M666" s="36" t="n">
        <f aca="false">M667+M670+M673</f>
        <v>2467.50794</v>
      </c>
      <c r="N666" s="36"/>
      <c r="O666" s="36" t="n">
        <f aca="false">M666-N666</f>
        <v>2467.50794</v>
      </c>
      <c r="P666" s="42"/>
    </row>
    <row r="667" s="14" customFormat="true" ht="47.25" hidden="false" customHeight="false" outlineLevel="0" collapsed="false">
      <c r="A667" s="46" t="s">
        <v>324</v>
      </c>
      <c r="B667" s="35" t="s">
        <v>227</v>
      </c>
      <c r="C667" s="35" t="s">
        <v>146</v>
      </c>
      <c r="D667" s="35" t="s">
        <v>17</v>
      </c>
      <c r="E667" s="35" t="n">
        <v>13</v>
      </c>
      <c r="F667" s="35" t="n">
        <v>5</v>
      </c>
      <c r="G667" s="35" t="s">
        <v>43</v>
      </c>
      <c r="H667" s="35" t="n">
        <v>61140</v>
      </c>
      <c r="I667" s="35"/>
      <c r="J667" s="36" t="n">
        <f aca="false">J668</f>
        <v>744.276</v>
      </c>
      <c r="K667" s="36"/>
      <c r="L667" s="36" t="n">
        <f aca="false">J667-K667</f>
        <v>744.276</v>
      </c>
      <c r="M667" s="36" t="n">
        <f aca="false">M668</f>
        <v>0</v>
      </c>
      <c r="N667" s="36"/>
      <c r="O667" s="36" t="n">
        <f aca="false">M667-N667</f>
        <v>0</v>
      </c>
      <c r="P667" s="11"/>
    </row>
    <row r="668" s="43" customFormat="true" ht="60" hidden="false" customHeight="false" outlineLevel="0" collapsed="false">
      <c r="A668" s="54" t="s">
        <v>95</v>
      </c>
      <c r="B668" s="48" t="s">
        <v>227</v>
      </c>
      <c r="C668" s="48" t="s">
        <v>146</v>
      </c>
      <c r="D668" s="48" t="s">
        <v>17</v>
      </c>
      <c r="E668" s="48" t="n">
        <v>13</v>
      </c>
      <c r="F668" s="48" t="n">
        <v>5</v>
      </c>
      <c r="G668" s="48" t="s">
        <v>43</v>
      </c>
      <c r="H668" s="48" t="n">
        <v>61140</v>
      </c>
      <c r="I668" s="48" t="s">
        <v>96</v>
      </c>
      <c r="J668" s="50" t="n">
        <f aca="false">J669</f>
        <v>744.276</v>
      </c>
      <c r="K668" s="50"/>
      <c r="L668" s="50" t="n">
        <f aca="false">J668-K668</f>
        <v>744.276</v>
      </c>
      <c r="M668" s="50" t="n">
        <f aca="false">M669</f>
        <v>0</v>
      </c>
      <c r="N668" s="50"/>
      <c r="O668" s="50" t="n">
        <f aca="false">M668-N668</f>
        <v>0</v>
      </c>
      <c r="P668" s="42"/>
    </row>
    <row r="669" s="43" customFormat="true" ht="15.75" hidden="false" customHeight="false" outlineLevel="0" collapsed="false">
      <c r="A669" s="47" t="s">
        <v>97</v>
      </c>
      <c r="B669" s="48" t="s">
        <v>227</v>
      </c>
      <c r="C669" s="48" t="s">
        <v>146</v>
      </c>
      <c r="D669" s="48" t="s">
        <v>17</v>
      </c>
      <c r="E669" s="48" t="n">
        <v>13</v>
      </c>
      <c r="F669" s="48" t="n">
        <v>5</v>
      </c>
      <c r="G669" s="48" t="s">
        <v>43</v>
      </c>
      <c r="H669" s="48" t="n">
        <v>61140</v>
      </c>
      <c r="I669" s="48" t="s">
        <v>98</v>
      </c>
      <c r="J669" s="50" t="n">
        <v>744.276</v>
      </c>
      <c r="K669" s="50"/>
      <c r="L669" s="50" t="n">
        <f aca="false">J669-K669</f>
        <v>744.276</v>
      </c>
      <c r="M669" s="50" t="n">
        <v>0</v>
      </c>
      <c r="N669" s="50"/>
      <c r="O669" s="50" t="n">
        <f aca="false">M669-N669</f>
        <v>0</v>
      </c>
      <c r="P669" s="42"/>
    </row>
    <row r="670" s="43" customFormat="true" ht="21.75" hidden="false" customHeight="true" outlineLevel="0" collapsed="false">
      <c r="A670" s="34" t="s">
        <v>325</v>
      </c>
      <c r="B670" s="35" t="s">
        <v>227</v>
      </c>
      <c r="C670" s="35" t="s">
        <v>146</v>
      </c>
      <c r="D670" s="35" t="s">
        <v>17</v>
      </c>
      <c r="E670" s="35" t="n">
        <v>13</v>
      </c>
      <c r="F670" s="35" t="n">
        <v>5</v>
      </c>
      <c r="G670" s="35" t="s">
        <v>43</v>
      </c>
      <c r="H670" s="35" t="n">
        <v>61150</v>
      </c>
      <c r="I670" s="35"/>
      <c r="J670" s="36" t="n">
        <f aca="false">J671</f>
        <v>2470.38494</v>
      </c>
      <c r="K670" s="36"/>
      <c r="L670" s="36" t="n">
        <f aca="false">J670-K670</f>
        <v>2470.38494</v>
      </c>
      <c r="M670" s="36" t="n">
        <f aca="false">M671</f>
        <v>2467.50794</v>
      </c>
      <c r="N670" s="36"/>
      <c r="O670" s="36" t="n">
        <f aca="false">M670-N670</f>
        <v>2467.50794</v>
      </c>
      <c r="P670" s="42"/>
    </row>
    <row r="671" s="43" customFormat="true" ht="60" hidden="false" customHeight="false" outlineLevel="0" collapsed="false">
      <c r="A671" s="54" t="s">
        <v>95</v>
      </c>
      <c r="B671" s="48" t="s">
        <v>227</v>
      </c>
      <c r="C671" s="48" t="s">
        <v>146</v>
      </c>
      <c r="D671" s="48" t="s">
        <v>17</v>
      </c>
      <c r="E671" s="48" t="n">
        <v>13</v>
      </c>
      <c r="F671" s="48" t="n">
        <v>5</v>
      </c>
      <c r="G671" s="48" t="s">
        <v>43</v>
      </c>
      <c r="H671" s="48" t="n">
        <v>61150</v>
      </c>
      <c r="I671" s="48" t="s">
        <v>96</v>
      </c>
      <c r="J671" s="50" t="n">
        <f aca="false">J672</f>
        <v>2470.38494</v>
      </c>
      <c r="K671" s="50"/>
      <c r="L671" s="50" t="n">
        <f aca="false">J671-K671</f>
        <v>2470.38494</v>
      </c>
      <c r="M671" s="50" t="n">
        <f aca="false">M672</f>
        <v>2467.50794</v>
      </c>
      <c r="N671" s="50"/>
      <c r="O671" s="50" t="n">
        <f aca="false">M671-N671</f>
        <v>2467.50794</v>
      </c>
      <c r="P671" s="42"/>
    </row>
    <row r="672" s="43" customFormat="true" ht="15.75" hidden="false" customHeight="false" outlineLevel="0" collapsed="false">
      <c r="A672" s="47" t="s">
        <v>97</v>
      </c>
      <c r="B672" s="48" t="s">
        <v>227</v>
      </c>
      <c r="C672" s="48" t="s">
        <v>146</v>
      </c>
      <c r="D672" s="48" t="s">
        <v>17</v>
      </c>
      <c r="E672" s="48" t="n">
        <v>13</v>
      </c>
      <c r="F672" s="48" t="n">
        <v>5</v>
      </c>
      <c r="G672" s="48" t="s">
        <v>43</v>
      </c>
      <c r="H672" s="48" t="n">
        <v>61150</v>
      </c>
      <c r="I672" s="48" t="s">
        <v>98</v>
      </c>
      <c r="J672" s="50" t="n">
        <v>2470.38494</v>
      </c>
      <c r="K672" s="50"/>
      <c r="L672" s="50" t="n">
        <f aca="false">J672-K672</f>
        <v>2470.38494</v>
      </c>
      <c r="M672" s="50" t="n">
        <v>2467.50794</v>
      </c>
      <c r="N672" s="50"/>
      <c r="O672" s="50" t="n">
        <f aca="false">M672-N672</f>
        <v>2467.50794</v>
      </c>
      <c r="P672" s="42"/>
    </row>
    <row r="673" s="14" customFormat="true" ht="47.25" hidden="false" customHeight="false" outlineLevel="0" collapsed="false">
      <c r="A673" s="46" t="s">
        <v>333</v>
      </c>
      <c r="B673" s="35" t="s">
        <v>227</v>
      </c>
      <c r="C673" s="35" t="s">
        <v>146</v>
      </c>
      <c r="D673" s="35" t="s">
        <v>17</v>
      </c>
      <c r="E673" s="35" t="n">
        <v>13</v>
      </c>
      <c r="F673" s="35" t="n">
        <v>5</v>
      </c>
      <c r="G673" s="35" t="s">
        <v>43</v>
      </c>
      <c r="H673" s="35" t="n">
        <v>61170</v>
      </c>
      <c r="I673" s="35"/>
      <c r="J673" s="36" t="n">
        <f aca="false">J674</f>
        <v>0.1</v>
      </c>
      <c r="K673" s="36"/>
      <c r="L673" s="36" t="n">
        <f aca="false">J673-K673</f>
        <v>0.1</v>
      </c>
      <c r="M673" s="36" t="n">
        <f aca="false">M674</f>
        <v>0</v>
      </c>
      <c r="N673" s="36"/>
      <c r="O673" s="36" t="n">
        <f aca="false">M673-N673</f>
        <v>0</v>
      </c>
      <c r="P673" s="11"/>
    </row>
    <row r="674" s="43" customFormat="true" ht="60" hidden="false" customHeight="false" outlineLevel="0" collapsed="false">
      <c r="A674" s="54" t="s">
        <v>95</v>
      </c>
      <c r="B674" s="48" t="s">
        <v>227</v>
      </c>
      <c r="C674" s="48" t="s">
        <v>146</v>
      </c>
      <c r="D674" s="48" t="s">
        <v>17</v>
      </c>
      <c r="E674" s="48" t="n">
        <v>13</v>
      </c>
      <c r="F674" s="48" t="n">
        <v>5</v>
      </c>
      <c r="G674" s="48" t="s">
        <v>43</v>
      </c>
      <c r="H674" s="48" t="n">
        <v>61170</v>
      </c>
      <c r="I674" s="48" t="s">
        <v>96</v>
      </c>
      <c r="J674" s="50" t="n">
        <f aca="false">J675</f>
        <v>0.1</v>
      </c>
      <c r="K674" s="50"/>
      <c r="L674" s="50" t="n">
        <f aca="false">J674-K674</f>
        <v>0.1</v>
      </c>
      <c r="M674" s="50" t="n">
        <f aca="false">M675</f>
        <v>0</v>
      </c>
      <c r="N674" s="50"/>
      <c r="O674" s="50" t="n">
        <f aca="false">M674-N674</f>
        <v>0</v>
      </c>
      <c r="P674" s="42"/>
    </row>
    <row r="675" s="43" customFormat="true" ht="15.75" hidden="false" customHeight="false" outlineLevel="0" collapsed="false">
      <c r="A675" s="47" t="s">
        <v>97</v>
      </c>
      <c r="B675" s="48" t="s">
        <v>227</v>
      </c>
      <c r="C675" s="48" t="s">
        <v>146</v>
      </c>
      <c r="D675" s="48" t="s">
        <v>17</v>
      </c>
      <c r="E675" s="48" t="n">
        <v>13</v>
      </c>
      <c r="F675" s="48" t="n">
        <v>5</v>
      </c>
      <c r="G675" s="48" t="s">
        <v>43</v>
      </c>
      <c r="H675" s="48" t="n">
        <v>61170</v>
      </c>
      <c r="I675" s="48" t="s">
        <v>98</v>
      </c>
      <c r="J675" s="50" t="n">
        <v>0.1</v>
      </c>
      <c r="K675" s="50"/>
      <c r="L675" s="50" t="n">
        <f aca="false">J675-K675</f>
        <v>0.1</v>
      </c>
      <c r="M675" s="50" t="n">
        <v>0</v>
      </c>
      <c r="N675" s="50"/>
      <c r="O675" s="50" t="n">
        <f aca="false">M675-N675</f>
        <v>0</v>
      </c>
      <c r="P675" s="42"/>
    </row>
    <row r="676" s="14" customFormat="true" ht="69" hidden="false" customHeight="true" outlineLevel="0" collapsed="false">
      <c r="A676" s="45" t="s">
        <v>334</v>
      </c>
      <c r="B676" s="35" t="s">
        <v>227</v>
      </c>
      <c r="C676" s="35" t="s">
        <v>146</v>
      </c>
      <c r="D676" s="35" t="s">
        <v>17</v>
      </c>
      <c r="E676" s="35" t="n">
        <v>13</v>
      </c>
      <c r="F676" s="35" t="n">
        <v>6</v>
      </c>
      <c r="G676" s="35"/>
      <c r="H676" s="35"/>
      <c r="I676" s="48"/>
      <c r="J676" s="36" t="n">
        <f aca="false">J677</f>
        <v>300</v>
      </c>
      <c r="K676" s="36"/>
      <c r="L676" s="36" t="n">
        <f aca="false">J676-K676</f>
        <v>300</v>
      </c>
      <c r="M676" s="36" t="n">
        <f aca="false">M677</f>
        <v>0</v>
      </c>
      <c r="N676" s="36"/>
      <c r="O676" s="36" t="n">
        <f aca="false">M676-N676</f>
        <v>0</v>
      </c>
      <c r="P676" s="11"/>
    </row>
    <row r="677" s="43" customFormat="true" ht="145.5" hidden="false" customHeight="true" outlineLevel="0" collapsed="false">
      <c r="A677" s="41" t="s">
        <v>335</v>
      </c>
      <c r="B677" s="35" t="s">
        <v>227</v>
      </c>
      <c r="C677" s="35" t="s">
        <v>146</v>
      </c>
      <c r="D677" s="35" t="s">
        <v>17</v>
      </c>
      <c r="E677" s="35" t="n">
        <v>13</v>
      </c>
      <c r="F677" s="35" t="n">
        <v>6</v>
      </c>
      <c r="G677" s="35" t="s">
        <v>17</v>
      </c>
      <c r="H677" s="35"/>
      <c r="I677" s="35"/>
      <c r="J677" s="36" t="n">
        <f aca="false">J678</f>
        <v>300</v>
      </c>
      <c r="K677" s="36"/>
      <c r="L677" s="36" t="n">
        <f aca="false">J677-K677</f>
        <v>300</v>
      </c>
      <c r="M677" s="36" t="n">
        <f aca="false">M678</f>
        <v>0</v>
      </c>
      <c r="N677" s="36"/>
      <c r="O677" s="36" t="n">
        <f aca="false">M677-N677</f>
        <v>0</v>
      </c>
      <c r="P677" s="42"/>
    </row>
    <row r="678" s="14" customFormat="true" ht="47.25" hidden="false" customHeight="false" outlineLevel="0" collapsed="false">
      <c r="A678" s="46" t="s">
        <v>336</v>
      </c>
      <c r="B678" s="35" t="s">
        <v>227</v>
      </c>
      <c r="C678" s="35" t="s">
        <v>146</v>
      </c>
      <c r="D678" s="35" t="s">
        <v>17</v>
      </c>
      <c r="E678" s="35" t="n">
        <v>13</v>
      </c>
      <c r="F678" s="35" t="n">
        <v>6</v>
      </c>
      <c r="G678" s="35" t="s">
        <v>17</v>
      </c>
      <c r="H678" s="35" t="n">
        <v>42310</v>
      </c>
      <c r="I678" s="35"/>
      <c r="J678" s="36" t="n">
        <f aca="false">J679</f>
        <v>300</v>
      </c>
      <c r="K678" s="36"/>
      <c r="L678" s="36" t="n">
        <f aca="false">J678-K678</f>
        <v>300</v>
      </c>
      <c r="M678" s="36" t="n">
        <f aca="false">M679</f>
        <v>0</v>
      </c>
      <c r="N678" s="36"/>
      <c r="O678" s="36" t="n">
        <f aca="false">M678-N678</f>
        <v>0</v>
      </c>
      <c r="P678" s="11"/>
    </row>
    <row r="679" s="14" customFormat="true" ht="45" hidden="false" customHeight="false" outlineLevel="0" collapsed="false">
      <c r="A679" s="47" t="s">
        <v>30</v>
      </c>
      <c r="B679" s="48" t="s">
        <v>227</v>
      </c>
      <c r="C679" s="48" t="s">
        <v>146</v>
      </c>
      <c r="D679" s="48" t="s">
        <v>17</v>
      </c>
      <c r="E679" s="48" t="n">
        <v>13</v>
      </c>
      <c r="F679" s="48" t="n">
        <v>6</v>
      </c>
      <c r="G679" s="48" t="s">
        <v>17</v>
      </c>
      <c r="H679" s="48" t="n">
        <v>42310</v>
      </c>
      <c r="I679" s="49" t="n">
        <v>200</v>
      </c>
      <c r="J679" s="50" t="n">
        <f aca="false">J680</f>
        <v>300</v>
      </c>
      <c r="K679" s="50"/>
      <c r="L679" s="50" t="n">
        <f aca="false">J679-K679</f>
        <v>300</v>
      </c>
      <c r="M679" s="50" t="n">
        <f aca="false">M680</f>
        <v>0</v>
      </c>
      <c r="N679" s="50"/>
      <c r="O679" s="50" t="n">
        <f aca="false">M679-N679</f>
        <v>0</v>
      </c>
      <c r="P679" s="11"/>
    </row>
    <row r="680" s="14" customFormat="true" ht="45" hidden="false" customHeight="false" outlineLevel="0" collapsed="false">
      <c r="A680" s="47" t="s">
        <v>31</v>
      </c>
      <c r="B680" s="48" t="s">
        <v>227</v>
      </c>
      <c r="C680" s="48" t="s">
        <v>146</v>
      </c>
      <c r="D680" s="48" t="s">
        <v>17</v>
      </c>
      <c r="E680" s="48" t="n">
        <v>13</v>
      </c>
      <c r="F680" s="48" t="n">
        <v>6</v>
      </c>
      <c r="G680" s="48" t="s">
        <v>17</v>
      </c>
      <c r="H680" s="48" t="n">
        <v>42310</v>
      </c>
      <c r="I680" s="49" t="n">
        <v>240</v>
      </c>
      <c r="J680" s="50" t="n">
        <v>300</v>
      </c>
      <c r="K680" s="50"/>
      <c r="L680" s="50" t="n">
        <f aca="false">J680-K680</f>
        <v>300</v>
      </c>
      <c r="M680" s="50" t="n">
        <v>0</v>
      </c>
      <c r="N680" s="50"/>
      <c r="O680" s="50" t="n">
        <f aca="false">M680-N680</f>
        <v>0</v>
      </c>
      <c r="P680" s="42"/>
    </row>
    <row r="681" s="14" customFormat="true" ht="63" hidden="false" customHeight="false" outlineLevel="0" collapsed="false">
      <c r="A681" s="45" t="s">
        <v>337</v>
      </c>
      <c r="B681" s="35" t="s">
        <v>227</v>
      </c>
      <c r="C681" s="35" t="s">
        <v>146</v>
      </c>
      <c r="D681" s="35" t="s">
        <v>17</v>
      </c>
      <c r="E681" s="35" t="n">
        <v>13</v>
      </c>
      <c r="F681" s="35" t="n">
        <v>7</v>
      </c>
      <c r="G681" s="35"/>
      <c r="H681" s="35"/>
      <c r="I681" s="48"/>
      <c r="J681" s="36" t="n">
        <f aca="false">J682+J687+J691+J695</f>
        <v>174611.39155</v>
      </c>
      <c r="K681" s="36"/>
      <c r="L681" s="36" t="n">
        <f aca="false">J681-K681</f>
        <v>174611.39155</v>
      </c>
      <c r="M681" s="36" t="n">
        <f aca="false">M682+M687+M691+M695</f>
        <v>173554.72829</v>
      </c>
      <c r="N681" s="36"/>
      <c r="O681" s="36" t="n">
        <f aca="false">M681-N681</f>
        <v>173554.72829</v>
      </c>
      <c r="P681" s="11"/>
    </row>
    <row r="682" s="14" customFormat="true" ht="63" hidden="false" customHeight="false" outlineLevel="0" collapsed="false">
      <c r="A682" s="34" t="s">
        <v>338</v>
      </c>
      <c r="B682" s="35" t="s">
        <v>227</v>
      </c>
      <c r="C682" s="35" t="s">
        <v>146</v>
      </c>
      <c r="D682" s="35" t="s">
        <v>17</v>
      </c>
      <c r="E682" s="35" t="n">
        <v>13</v>
      </c>
      <c r="F682" s="35" t="n">
        <v>7</v>
      </c>
      <c r="G682" s="35" t="s">
        <v>17</v>
      </c>
      <c r="H682" s="35"/>
      <c r="I682" s="35"/>
      <c r="J682" s="36" t="n">
        <f aca="false">J683</f>
        <v>78370.23261</v>
      </c>
      <c r="K682" s="36"/>
      <c r="L682" s="36" t="n">
        <f aca="false">J682-K682</f>
        <v>78370.23261</v>
      </c>
      <c r="M682" s="36" t="n">
        <f aca="false">M683</f>
        <v>78132.78451</v>
      </c>
      <c r="N682" s="36"/>
      <c r="O682" s="36" t="n">
        <f aca="false">M682-N682</f>
        <v>78132.78451</v>
      </c>
      <c r="P682" s="11"/>
    </row>
    <row r="683" s="14" customFormat="true" ht="47.25" hidden="false" customHeight="false" outlineLevel="0" collapsed="false">
      <c r="A683" s="46" t="s">
        <v>324</v>
      </c>
      <c r="B683" s="35" t="s">
        <v>227</v>
      </c>
      <c r="C683" s="35" t="s">
        <v>146</v>
      </c>
      <c r="D683" s="35" t="s">
        <v>17</v>
      </c>
      <c r="E683" s="35" t="n">
        <v>13</v>
      </c>
      <c r="F683" s="35" t="n">
        <v>7</v>
      </c>
      <c r="G683" s="35" t="s">
        <v>17</v>
      </c>
      <c r="H683" s="35" t="n">
        <v>61140</v>
      </c>
      <c r="I683" s="35"/>
      <c r="J683" s="36" t="n">
        <f aca="false">J684</f>
        <v>78370.23261</v>
      </c>
      <c r="K683" s="36"/>
      <c r="L683" s="36" t="n">
        <f aca="false">J683-K683</f>
        <v>78370.23261</v>
      </c>
      <c r="M683" s="36" t="n">
        <f aca="false">M684</f>
        <v>78132.78451</v>
      </c>
      <c r="N683" s="36"/>
      <c r="O683" s="36" t="n">
        <f aca="false">M683-N683</f>
        <v>78132.78451</v>
      </c>
      <c r="P683" s="11"/>
    </row>
    <row r="684" s="43" customFormat="true" ht="50.25" hidden="false" customHeight="true" outlineLevel="0" collapsed="false">
      <c r="A684" s="54" t="s">
        <v>95</v>
      </c>
      <c r="B684" s="48" t="s">
        <v>227</v>
      </c>
      <c r="C684" s="48" t="s">
        <v>146</v>
      </c>
      <c r="D684" s="48" t="s">
        <v>17</v>
      </c>
      <c r="E684" s="48" t="n">
        <v>13</v>
      </c>
      <c r="F684" s="48" t="n">
        <v>7</v>
      </c>
      <c r="G684" s="48" t="s">
        <v>17</v>
      </c>
      <c r="H684" s="48" t="n">
        <v>61140</v>
      </c>
      <c r="I684" s="48" t="s">
        <v>96</v>
      </c>
      <c r="J684" s="50" t="n">
        <f aca="false">J685+J686</f>
        <v>78370.23261</v>
      </c>
      <c r="K684" s="50"/>
      <c r="L684" s="50" t="n">
        <f aca="false">J684-K684</f>
        <v>78370.23261</v>
      </c>
      <c r="M684" s="50" t="n">
        <f aca="false">M685+M686</f>
        <v>78132.78451</v>
      </c>
      <c r="N684" s="50"/>
      <c r="O684" s="50" t="n">
        <f aca="false">M684-N684</f>
        <v>78132.78451</v>
      </c>
      <c r="P684" s="42"/>
    </row>
    <row r="685" s="43" customFormat="true" ht="15.75" hidden="false" customHeight="false" outlineLevel="0" collapsed="false">
      <c r="A685" s="47" t="s">
        <v>97</v>
      </c>
      <c r="B685" s="48" t="s">
        <v>227</v>
      </c>
      <c r="C685" s="48" t="s">
        <v>146</v>
      </c>
      <c r="D685" s="48" t="s">
        <v>17</v>
      </c>
      <c r="E685" s="48" t="n">
        <v>13</v>
      </c>
      <c r="F685" s="48" t="n">
        <v>7</v>
      </c>
      <c r="G685" s="48" t="s">
        <v>17</v>
      </c>
      <c r="H685" s="48" t="n">
        <v>61140</v>
      </c>
      <c r="I685" s="48" t="s">
        <v>98</v>
      </c>
      <c r="J685" s="50" t="n">
        <v>77273.13785</v>
      </c>
      <c r="K685" s="50"/>
      <c r="L685" s="50" t="n">
        <f aca="false">J685-K685</f>
        <v>77273.13785</v>
      </c>
      <c r="M685" s="50" t="n">
        <v>77035.68975</v>
      </c>
      <c r="N685" s="50"/>
      <c r="O685" s="50" t="n">
        <f aca="false">M685-N685</f>
        <v>77035.68975</v>
      </c>
      <c r="P685" s="42"/>
    </row>
    <row r="686" s="14" customFormat="true" ht="22.5" hidden="false" customHeight="true" outlineLevel="0" collapsed="false">
      <c r="A686" s="54" t="s">
        <v>246</v>
      </c>
      <c r="B686" s="48" t="s">
        <v>227</v>
      </c>
      <c r="C686" s="48" t="s">
        <v>146</v>
      </c>
      <c r="D686" s="48" t="s">
        <v>17</v>
      </c>
      <c r="E686" s="48" t="n">
        <v>13</v>
      </c>
      <c r="F686" s="48" t="n">
        <v>7</v>
      </c>
      <c r="G686" s="48" t="s">
        <v>17</v>
      </c>
      <c r="H686" s="48" t="n">
        <v>61140</v>
      </c>
      <c r="I686" s="48" t="s">
        <v>247</v>
      </c>
      <c r="J686" s="50" t="n">
        <v>1097.09476</v>
      </c>
      <c r="K686" s="50"/>
      <c r="L686" s="50" t="n">
        <f aca="false">J686-K686</f>
        <v>1097.09476</v>
      </c>
      <c r="M686" s="50" t="n">
        <v>1097.09476</v>
      </c>
      <c r="N686" s="131"/>
      <c r="O686" s="50" t="n">
        <f aca="false">M686-N686</f>
        <v>1097.09476</v>
      </c>
      <c r="P686" s="42"/>
    </row>
    <row r="687" s="14" customFormat="true" ht="64.5" hidden="false" customHeight="true" outlineLevel="0" collapsed="false">
      <c r="A687" s="46" t="s">
        <v>339</v>
      </c>
      <c r="B687" s="35" t="s">
        <v>227</v>
      </c>
      <c r="C687" s="35" t="s">
        <v>146</v>
      </c>
      <c r="D687" s="35" t="s">
        <v>17</v>
      </c>
      <c r="E687" s="35" t="n">
        <v>13</v>
      </c>
      <c r="F687" s="35" t="n">
        <v>7</v>
      </c>
      <c r="G687" s="35" t="s">
        <v>21</v>
      </c>
      <c r="H687" s="35"/>
      <c r="I687" s="35"/>
      <c r="J687" s="36" t="n">
        <f aca="false">J688</f>
        <v>32173.15894</v>
      </c>
      <c r="K687" s="36"/>
      <c r="L687" s="36" t="n">
        <f aca="false">J687-K687</f>
        <v>32173.15894</v>
      </c>
      <c r="M687" s="36" t="n">
        <f aca="false">M688</f>
        <v>31820.96775</v>
      </c>
      <c r="N687" s="36"/>
      <c r="O687" s="36" t="n">
        <f aca="false">M687-N687</f>
        <v>31820.96775</v>
      </c>
      <c r="P687" s="11"/>
    </row>
    <row r="688" s="43" customFormat="true" ht="21" hidden="false" customHeight="true" outlineLevel="0" collapsed="false">
      <c r="A688" s="34" t="s">
        <v>325</v>
      </c>
      <c r="B688" s="35" t="s">
        <v>227</v>
      </c>
      <c r="C688" s="35" t="s">
        <v>146</v>
      </c>
      <c r="D688" s="35" t="s">
        <v>17</v>
      </c>
      <c r="E688" s="35" t="n">
        <v>13</v>
      </c>
      <c r="F688" s="35" t="n">
        <v>7</v>
      </c>
      <c r="G688" s="35" t="s">
        <v>21</v>
      </c>
      <c r="H688" s="35" t="n">
        <v>61150</v>
      </c>
      <c r="I688" s="35"/>
      <c r="J688" s="36" t="n">
        <f aca="false">J689</f>
        <v>32173.15894</v>
      </c>
      <c r="K688" s="36"/>
      <c r="L688" s="36" t="n">
        <f aca="false">J688-K688</f>
        <v>32173.15894</v>
      </c>
      <c r="M688" s="36" t="n">
        <f aca="false">M689</f>
        <v>31820.96775</v>
      </c>
      <c r="N688" s="36"/>
      <c r="O688" s="36" t="n">
        <f aca="false">M688-N688</f>
        <v>31820.96775</v>
      </c>
      <c r="P688" s="42"/>
    </row>
    <row r="689" s="43" customFormat="true" ht="60" hidden="false" customHeight="false" outlineLevel="0" collapsed="false">
      <c r="A689" s="54" t="s">
        <v>95</v>
      </c>
      <c r="B689" s="48" t="s">
        <v>227</v>
      </c>
      <c r="C689" s="48" t="s">
        <v>146</v>
      </c>
      <c r="D689" s="48" t="s">
        <v>17</v>
      </c>
      <c r="E689" s="48" t="n">
        <v>13</v>
      </c>
      <c r="F689" s="48" t="n">
        <v>7</v>
      </c>
      <c r="G689" s="48" t="s">
        <v>21</v>
      </c>
      <c r="H689" s="48" t="n">
        <v>61150</v>
      </c>
      <c r="I689" s="48" t="s">
        <v>96</v>
      </c>
      <c r="J689" s="50" t="n">
        <f aca="false">J690</f>
        <v>32173.15894</v>
      </c>
      <c r="K689" s="50"/>
      <c r="L689" s="50" t="n">
        <f aca="false">J689-K689</f>
        <v>32173.15894</v>
      </c>
      <c r="M689" s="50" t="n">
        <f aca="false">M690</f>
        <v>31820.96775</v>
      </c>
      <c r="N689" s="50"/>
      <c r="O689" s="50" t="n">
        <f aca="false">M689-N689</f>
        <v>31820.96775</v>
      </c>
      <c r="P689" s="42"/>
    </row>
    <row r="690" s="43" customFormat="true" ht="15.75" hidden="false" customHeight="false" outlineLevel="0" collapsed="false">
      <c r="A690" s="47" t="s">
        <v>97</v>
      </c>
      <c r="B690" s="48" t="s">
        <v>227</v>
      </c>
      <c r="C690" s="48" t="s">
        <v>146</v>
      </c>
      <c r="D690" s="48" t="s">
        <v>17</v>
      </c>
      <c r="E690" s="48" t="n">
        <v>13</v>
      </c>
      <c r="F690" s="48" t="n">
        <v>7</v>
      </c>
      <c r="G690" s="48" t="s">
        <v>21</v>
      </c>
      <c r="H690" s="48" t="n">
        <v>61150</v>
      </c>
      <c r="I690" s="48" t="s">
        <v>98</v>
      </c>
      <c r="J690" s="50" t="n">
        <v>32173.15894</v>
      </c>
      <c r="K690" s="50"/>
      <c r="L690" s="50" t="n">
        <f aca="false">J690-K690</f>
        <v>32173.15894</v>
      </c>
      <c r="M690" s="50" t="n">
        <v>31820.96775</v>
      </c>
      <c r="N690" s="50"/>
      <c r="O690" s="50" t="n">
        <f aca="false">M690-N690</f>
        <v>31820.96775</v>
      </c>
      <c r="P690" s="42"/>
    </row>
    <row r="691" s="14" customFormat="true" ht="63" hidden="false" customHeight="false" outlineLevel="0" collapsed="false">
      <c r="A691" s="46" t="s">
        <v>340</v>
      </c>
      <c r="B691" s="35" t="s">
        <v>227</v>
      </c>
      <c r="C691" s="35" t="s">
        <v>146</v>
      </c>
      <c r="D691" s="35" t="s">
        <v>17</v>
      </c>
      <c r="E691" s="35" t="n">
        <v>13</v>
      </c>
      <c r="F691" s="35" t="n">
        <v>7</v>
      </c>
      <c r="G691" s="35" t="s">
        <v>43</v>
      </c>
      <c r="H691" s="35"/>
      <c r="I691" s="48"/>
      <c r="J691" s="36" t="n">
        <f aca="false">J692</f>
        <v>42746</v>
      </c>
      <c r="K691" s="36"/>
      <c r="L691" s="36" t="n">
        <f aca="false">J691-K691</f>
        <v>42746</v>
      </c>
      <c r="M691" s="36" t="n">
        <f aca="false">M692</f>
        <v>42408.43839</v>
      </c>
      <c r="N691" s="36"/>
      <c r="O691" s="36" t="n">
        <f aca="false">M691-N691</f>
        <v>42408.43839</v>
      </c>
      <c r="P691" s="11"/>
    </row>
    <row r="692" s="14" customFormat="true" ht="22.5" hidden="false" customHeight="true" outlineLevel="0" collapsed="false">
      <c r="A692" s="34" t="s">
        <v>341</v>
      </c>
      <c r="B692" s="35" t="s">
        <v>227</v>
      </c>
      <c r="C692" s="35" t="s">
        <v>146</v>
      </c>
      <c r="D692" s="35" t="s">
        <v>17</v>
      </c>
      <c r="E692" s="35" t="n">
        <v>13</v>
      </c>
      <c r="F692" s="35" t="n">
        <v>7</v>
      </c>
      <c r="G692" s="35" t="s">
        <v>43</v>
      </c>
      <c r="H692" s="35" t="n">
        <v>61160</v>
      </c>
      <c r="I692" s="35"/>
      <c r="J692" s="36" t="n">
        <f aca="false">J693</f>
        <v>42746</v>
      </c>
      <c r="K692" s="36"/>
      <c r="L692" s="36" t="n">
        <f aca="false">J692-K692</f>
        <v>42746</v>
      </c>
      <c r="M692" s="36" t="n">
        <f aca="false">M693</f>
        <v>42408.43839</v>
      </c>
      <c r="N692" s="36"/>
      <c r="O692" s="36" t="n">
        <f aca="false">M692-N692</f>
        <v>42408.43839</v>
      </c>
      <c r="P692" s="11"/>
    </row>
    <row r="693" s="43" customFormat="true" ht="60" hidden="false" customHeight="false" outlineLevel="0" collapsed="false">
      <c r="A693" s="54" t="s">
        <v>95</v>
      </c>
      <c r="B693" s="48" t="s">
        <v>227</v>
      </c>
      <c r="C693" s="48" t="s">
        <v>146</v>
      </c>
      <c r="D693" s="48" t="s">
        <v>17</v>
      </c>
      <c r="E693" s="48" t="n">
        <v>13</v>
      </c>
      <c r="F693" s="48" t="n">
        <v>7</v>
      </c>
      <c r="G693" s="48" t="s">
        <v>43</v>
      </c>
      <c r="H693" s="48" t="n">
        <v>61160</v>
      </c>
      <c r="I693" s="48" t="s">
        <v>96</v>
      </c>
      <c r="J693" s="50" t="n">
        <f aca="false">J694</f>
        <v>42746</v>
      </c>
      <c r="K693" s="50"/>
      <c r="L693" s="50" t="n">
        <f aca="false">J693-K693</f>
        <v>42746</v>
      </c>
      <c r="M693" s="50" t="n">
        <f aca="false">M694</f>
        <v>42408.43839</v>
      </c>
      <c r="N693" s="50"/>
      <c r="O693" s="50" t="n">
        <f aca="false">M693-N693</f>
        <v>42408.43839</v>
      </c>
      <c r="P693" s="42"/>
    </row>
    <row r="694" s="43" customFormat="true" ht="15.75" hidden="false" customHeight="false" outlineLevel="0" collapsed="false">
      <c r="A694" s="47" t="s">
        <v>97</v>
      </c>
      <c r="B694" s="48" t="s">
        <v>227</v>
      </c>
      <c r="C694" s="48" t="s">
        <v>146</v>
      </c>
      <c r="D694" s="48" t="s">
        <v>17</v>
      </c>
      <c r="E694" s="48" t="n">
        <v>13</v>
      </c>
      <c r="F694" s="48" t="n">
        <v>7</v>
      </c>
      <c r="G694" s="48" t="s">
        <v>43</v>
      </c>
      <c r="H694" s="48" t="n">
        <v>61160</v>
      </c>
      <c r="I694" s="48" t="s">
        <v>98</v>
      </c>
      <c r="J694" s="50" t="n">
        <v>42746</v>
      </c>
      <c r="K694" s="50"/>
      <c r="L694" s="50" t="n">
        <f aca="false">J694-K694</f>
        <v>42746</v>
      </c>
      <c r="M694" s="50" t="n">
        <v>42408.43839</v>
      </c>
      <c r="N694" s="50"/>
      <c r="O694" s="50" t="n">
        <f aca="false">M694-N694</f>
        <v>42408.43839</v>
      </c>
      <c r="P694" s="42"/>
    </row>
    <row r="695" s="14" customFormat="true" ht="63" hidden="false" customHeight="false" outlineLevel="0" collapsed="false">
      <c r="A695" s="46" t="s">
        <v>342</v>
      </c>
      <c r="B695" s="35" t="s">
        <v>227</v>
      </c>
      <c r="C695" s="35" t="s">
        <v>146</v>
      </c>
      <c r="D695" s="35" t="s">
        <v>17</v>
      </c>
      <c r="E695" s="35" t="n">
        <v>13</v>
      </c>
      <c r="F695" s="35" t="n">
        <v>7</v>
      </c>
      <c r="G695" s="35" t="s">
        <v>46</v>
      </c>
      <c r="H695" s="35"/>
      <c r="I695" s="48"/>
      <c r="J695" s="36" t="n">
        <f aca="false">J696</f>
        <v>21322</v>
      </c>
      <c r="K695" s="36"/>
      <c r="L695" s="36" t="n">
        <f aca="false">J695-K695</f>
        <v>21322</v>
      </c>
      <c r="M695" s="36" t="n">
        <f aca="false">M696</f>
        <v>21192.53764</v>
      </c>
      <c r="N695" s="36"/>
      <c r="O695" s="36" t="n">
        <f aca="false">M695-N695</f>
        <v>21192.53764</v>
      </c>
      <c r="P695" s="11"/>
    </row>
    <row r="696" s="14" customFormat="true" ht="57" hidden="false" customHeight="true" outlineLevel="0" collapsed="false">
      <c r="A696" s="46" t="s">
        <v>333</v>
      </c>
      <c r="B696" s="35" t="s">
        <v>227</v>
      </c>
      <c r="C696" s="35" t="s">
        <v>146</v>
      </c>
      <c r="D696" s="35" t="s">
        <v>17</v>
      </c>
      <c r="E696" s="35" t="n">
        <v>13</v>
      </c>
      <c r="F696" s="35" t="n">
        <v>7</v>
      </c>
      <c r="G696" s="35" t="s">
        <v>46</v>
      </c>
      <c r="H696" s="35" t="n">
        <v>61170</v>
      </c>
      <c r="I696" s="35"/>
      <c r="J696" s="36" t="n">
        <f aca="false">J697</f>
        <v>21322</v>
      </c>
      <c r="K696" s="36"/>
      <c r="L696" s="36" t="n">
        <f aca="false">J696-K696</f>
        <v>21322</v>
      </c>
      <c r="M696" s="36" t="n">
        <f aca="false">M697</f>
        <v>21192.53764</v>
      </c>
      <c r="N696" s="36"/>
      <c r="O696" s="36" t="n">
        <f aca="false">M696-N696</f>
        <v>21192.53764</v>
      </c>
      <c r="P696" s="11"/>
    </row>
    <row r="697" s="43" customFormat="true" ht="60" hidden="false" customHeight="false" outlineLevel="0" collapsed="false">
      <c r="A697" s="54" t="s">
        <v>95</v>
      </c>
      <c r="B697" s="48" t="s">
        <v>227</v>
      </c>
      <c r="C697" s="48" t="s">
        <v>146</v>
      </c>
      <c r="D697" s="48" t="s">
        <v>17</v>
      </c>
      <c r="E697" s="48" t="n">
        <v>13</v>
      </c>
      <c r="F697" s="48" t="n">
        <v>7</v>
      </c>
      <c r="G697" s="48" t="s">
        <v>46</v>
      </c>
      <c r="H697" s="48" t="n">
        <v>61170</v>
      </c>
      <c r="I697" s="48" t="s">
        <v>96</v>
      </c>
      <c r="J697" s="50" t="n">
        <f aca="false">J698</f>
        <v>21322</v>
      </c>
      <c r="K697" s="50"/>
      <c r="L697" s="50" t="n">
        <f aca="false">J697-K697</f>
        <v>21322</v>
      </c>
      <c r="M697" s="50" t="n">
        <f aca="false">M698</f>
        <v>21192.53764</v>
      </c>
      <c r="N697" s="50"/>
      <c r="O697" s="50" t="n">
        <f aca="false">M697-N697</f>
        <v>21192.53764</v>
      </c>
      <c r="P697" s="42"/>
    </row>
    <row r="698" s="43" customFormat="true" ht="15.75" hidden="false" customHeight="false" outlineLevel="0" collapsed="false">
      <c r="A698" s="47" t="s">
        <v>97</v>
      </c>
      <c r="B698" s="48" t="s">
        <v>227</v>
      </c>
      <c r="C698" s="48" t="s">
        <v>146</v>
      </c>
      <c r="D698" s="48" t="s">
        <v>17</v>
      </c>
      <c r="E698" s="48" t="n">
        <v>13</v>
      </c>
      <c r="F698" s="48" t="n">
        <v>7</v>
      </c>
      <c r="G698" s="48" t="s">
        <v>46</v>
      </c>
      <c r="H698" s="48" t="n">
        <v>61170</v>
      </c>
      <c r="I698" s="48" t="s">
        <v>98</v>
      </c>
      <c r="J698" s="50" t="n">
        <f aca="false">20922+400</f>
        <v>21322</v>
      </c>
      <c r="K698" s="50"/>
      <c r="L698" s="50" t="n">
        <f aca="false">J698-K698</f>
        <v>21322</v>
      </c>
      <c r="M698" s="50" t="n">
        <v>21192.53764</v>
      </c>
      <c r="N698" s="50"/>
      <c r="O698" s="50" t="n">
        <f aca="false">M698-N698</f>
        <v>21192.53764</v>
      </c>
      <c r="P698" s="42"/>
    </row>
    <row r="699" s="14" customFormat="true" ht="102" hidden="false" customHeight="true" outlineLevel="0" collapsed="false">
      <c r="A699" s="34" t="s">
        <v>259</v>
      </c>
      <c r="B699" s="35" t="s">
        <v>227</v>
      </c>
      <c r="C699" s="35" t="s">
        <v>146</v>
      </c>
      <c r="D699" s="35" t="s">
        <v>17</v>
      </c>
      <c r="E699" s="35" t="n">
        <v>14</v>
      </c>
      <c r="F699" s="35"/>
      <c r="G699" s="35"/>
      <c r="H699" s="35"/>
      <c r="I699" s="35"/>
      <c r="J699" s="36" t="n">
        <f aca="false">J700</f>
        <v>96.42766</v>
      </c>
      <c r="K699" s="36"/>
      <c r="L699" s="36" t="n">
        <f aca="false">J699-K699</f>
        <v>96.42766</v>
      </c>
      <c r="M699" s="36" t="n">
        <f aca="false">M700</f>
        <v>91.11766</v>
      </c>
      <c r="N699" s="36"/>
      <c r="O699" s="36" t="n">
        <f aca="false">M699-N699</f>
        <v>91.11766</v>
      </c>
      <c r="P699" s="11"/>
    </row>
    <row r="700" s="14" customFormat="true" ht="83.25" hidden="false" customHeight="true" outlineLevel="0" collapsed="false">
      <c r="A700" s="41" t="s">
        <v>260</v>
      </c>
      <c r="B700" s="35" t="s">
        <v>227</v>
      </c>
      <c r="C700" s="35" t="s">
        <v>146</v>
      </c>
      <c r="D700" s="35" t="s">
        <v>17</v>
      </c>
      <c r="E700" s="35" t="n">
        <v>14</v>
      </c>
      <c r="F700" s="35" t="n">
        <v>0</v>
      </c>
      <c r="G700" s="35" t="s">
        <v>17</v>
      </c>
      <c r="H700" s="35"/>
      <c r="I700" s="35"/>
      <c r="J700" s="36" t="n">
        <f aca="false">J701+J704+J707</f>
        <v>96.42766</v>
      </c>
      <c r="K700" s="36"/>
      <c r="L700" s="36" t="n">
        <f aca="false">J700-K700</f>
        <v>96.42766</v>
      </c>
      <c r="M700" s="36" t="n">
        <f aca="false">M701+M704+M707</f>
        <v>91.11766</v>
      </c>
      <c r="N700" s="36"/>
      <c r="O700" s="36" t="n">
        <f aca="false">M700-N700</f>
        <v>91.11766</v>
      </c>
      <c r="P700" s="11"/>
    </row>
    <row r="701" s="14" customFormat="true" ht="47.25" hidden="false" customHeight="false" outlineLevel="0" collapsed="false">
      <c r="A701" s="46" t="s">
        <v>324</v>
      </c>
      <c r="B701" s="35" t="s">
        <v>227</v>
      </c>
      <c r="C701" s="35" t="s">
        <v>146</v>
      </c>
      <c r="D701" s="35" t="s">
        <v>17</v>
      </c>
      <c r="E701" s="35" t="n">
        <v>14</v>
      </c>
      <c r="F701" s="35" t="n">
        <v>0</v>
      </c>
      <c r="G701" s="35" t="s">
        <v>17</v>
      </c>
      <c r="H701" s="35" t="n">
        <v>61140</v>
      </c>
      <c r="I701" s="35"/>
      <c r="J701" s="36" t="n">
        <f aca="false">J702</f>
        <v>12.63</v>
      </c>
      <c r="K701" s="36"/>
      <c r="L701" s="36" t="n">
        <f aca="false">J701-K701</f>
        <v>12.63</v>
      </c>
      <c r="M701" s="36" t="n">
        <f aca="false">M702</f>
        <v>7.32</v>
      </c>
      <c r="N701" s="36"/>
      <c r="O701" s="36" t="n">
        <f aca="false">M701-N701</f>
        <v>7.32</v>
      </c>
      <c r="P701" s="11"/>
    </row>
    <row r="702" s="43" customFormat="true" ht="60" hidden="false" customHeight="false" outlineLevel="0" collapsed="false">
      <c r="A702" s="54" t="s">
        <v>95</v>
      </c>
      <c r="B702" s="48" t="s">
        <v>227</v>
      </c>
      <c r="C702" s="48" t="s">
        <v>146</v>
      </c>
      <c r="D702" s="48" t="s">
        <v>17</v>
      </c>
      <c r="E702" s="48" t="n">
        <v>14</v>
      </c>
      <c r="F702" s="48" t="n">
        <v>0</v>
      </c>
      <c r="G702" s="48" t="s">
        <v>17</v>
      </c>
      <c r="H702" s="48" t="n">
        <v>61140</v>
      </c>
      <c r="I702" s="48" t="s">
        <v>96</v>
      </c>
      <c r="J702" s="50" t="n">
        <f aca="false">J703</f>
        <v>12.63</v>
      </c>
      <c r="K702" s="50"/>
      <c r="L702" s="50" t="n">
        <f aca="false">J702-K702</f>
        <v>12.63</v>
      </c>
      <c r="M702" s="50" t="n">
        <f aca="false">M703</f>
        <v>7.32</v>
      </c>
      <c r="N702" s="50"/>
      <c r="O702" s="50" t="n">
        <f aca="false">M702-N702</f>
        <v>7.32</v>
      </c>
      <c r="P702" s="42"/>
    </row>
    <row r="703" s="43" customFormat="true" ht="15.75" hidden="false" customHeight="false" outlineLevel="0" collapsed="false">
      <c r="A703" s="47" t="s">
        <v>97</v>
      </c>
      <c r="B703" s="48" t="s">
        <v>227</v>
      </c>
      <c r="C703" s="48" t="s">
        <v>146</v>
      </c>
      <c r="D703" s="48" t="s">
        <v>17</v>
      </c>
      <c r="E703" s="48" t="n">
        <v>14</v>
      </c>
      <c r="F703" s="48" t="n">
        <v>0</v>
      </c>
      <c r="G703" s="48" t="s">
        <v>17</v>
      </c>
      <c r="H703" s="48" t="n">
        <v>61140</v>
      </c>
      <c r="I703" s="48" t="s">
        <v>98</v>
      </c>
      <c r="J703" s="50" t="n">
        <v>12.63</v>
      </c>
      <c r="K703" s="50"/>
      <c r="L703" s="50" t="n">
        <f aca="false">J703-K703</f>
        <v>12.63</v>
      </c>
      <c r="M703" s="50" t="n">
        <v>7.32</v>
      </c>
      <c r="N703" s="50"/>
      <c r="O703" s="50" t="n">
        <f aca="false">M703-N703</f>
        <v>7.32</v>
      </c>
      <c r="P703" s="42"/>
    </row>
    <row r="704" s="14" customFormat="true" ht="20.25" hidden="false" customHeight="true" outlineLevel="0" collapsed="false">
      <c r="A704" s="34" t="s">
        <v>325</v>
      </c>
      <c r="B704" s="35" t="s">
        <v>227</v>
      </c>
      <c r="C704" s="35" t="s">
        <v>146</v>
      </c>
      <c r="D704" s="35" t="s">
        <v>17</v>
      </c>
      <c r="E704" s="35" t="n">
        <v>14</v>
      </c>
      <c r="F704" s="35" t="n">
        <v>0</v>
      </c>
      <c r="G704" s="35" t="s">
        <v>17</v>
      </c>
      <c r="H704" s="35" t="n">
        <v>61150</v>
      </c>
      <c r="I704" s="35"/>
      <c r="J704" s="36" t="n">
        <f aca="false">J705</f>
        <v>76.46433</v>
      </c>
      <c r="K704" s="36"/>
      <c r="L704" s="36" t="n">
        <f aca="false">J704-K704</f>
        <v>76.46433</v>
      </c>
      <c r="M704" s="36" t="n">
        <f aca="false">M705</f>
        <v>76.46433</v>
      </c>
      <c r="N704" s="36"/>
      <c r="O704" s="36" t="n">
        <f aca="false">M704-N704</f>
        <v>76.46433</v>
      </c>
      <c r="P704" s="11"/>
    </row>
    <row r="705" s="43" customFormat="true" ht="60" hidden="false" customHeight="false" outlineLevel="0" collapsed="false">
      <c r="A705" s="54" t="s">
        <v>95</v>
      </c>
      <c r="B705" s="48" t="s">
        <v>227</v>
      </c>
      <c r="C705" s="48" t="s">
        <v>146</v>
      </c>
      <c r="D705" s="48" t="s">
        <v>17</v>
      </c>
      <c r="E705" s="48" t="n">
        <v>14</v>
      </c>
      <c r="F705" s="48" t="n">
        <v>0</v>
      </c>
      <c r="G705" s="48" t="s">
        <v>17</v>
      </c>
      <c r="H705" s="48" t="n">
        <v>61150</v>
      </c>
      <c r="I705" s="48" t="s">
        <v>96</v>
      </c>
      <c r="J705" s="50" t="n">
        <f aca="false">J706</f>
        <v>76.46433</v>
      </c>
      <c r="K705" s="50"/>
      <c r="L705" s="50" t="n">
        <f aca="false">J705-K705</f>
        <v>76.46433</v>
      </c>
      <c r="M705" s="50" t="n">
        <f aca="false">M706</f>
        <v>76.46433</v>
      </c>
      <c r="N705" s="50"/>
      <c r="O705" s="50" t="n">
        <f aca="false">M705-N705</f>
        <v>76.46433</v>
      </c>
      <c r="P705" s="42"/>
    </row>
    <row r="706" s="43" customFormat="true" ht="15.75" hidden="false" customHeight="false" outlineLevel="0" collapsed="false">
      <c r="A706" s="47" t="s">
        <v>97</v>
      </c>
      <c r="B706" s="48" t="s">
        <v>227</v>
      </c>
      <c r="C706" s="48" t="s">
        <v>146</v>
      </c>
      <c r="D706" s="48" t="s">
        <v>17</v>
      </c>
      <c r="E706" s="48" t="n">
        <v>14</v>
      </c>
      <c r="F706" s="48" t="n">
        <v>0</v>
      </c>
      <c r="G706" s="48" t="s">
        <v>17</v>
      </c>
      <c r="H706" s="48" t="n">
        <v>61150</v>
      </c>
      <c r="I706" s="48" t="s">
        <v>98</v>
      </c>
      <c r="J706" s="50" t="n">
        <v>76.46433</v>
      </c>
      <c r="K706" s="50"/>
      <c r="L706" s="50" t="n">
        <f aca="false">J706-K706</f>
        <v>76.46433</v>
      </c>
      <c r="M706" s="50" t="n">
        <v>76.46433</v>
      </c>
      <c r="N706" s="50"/>
      <c r="O706" s="50" t="n">
        <f aca="false">M706-N706</f>
        <v>76.46433</v>
      </c>
      <c r="P706" s="42"/>
    </row>
    <row r="707" s="14" customFormat="true" ht="22.5" hidden="false" customHeight="true" outlineLevel="0" collapsed="false">
      <c r="A707" s="34" t="s">
        <v>341</v>
      </c>
      <c r="B707" s="35" t="s">
        <v>227</v>
      </c>
      <c r="C707" s="35" t="s">
        <v>146</v>
      </c>
      <c r="D707" s="35" t="s">
        <v>17</v>
      </c>
      <c r="E707" s="35" t="n">
        <v>14</v>
      </c>
      <c r="F707" s="35" t="n">
        <v>0</v>
      </c>
      <c r="G707" s="35" t="s">
        <v>17</v>
      </c>
      <c r="H707" s="35" t="n">
        <v>61160</v>
      </c>
      <c r="I707" s="35"/>
      <c r="J707" s="36" t="n">
        <f aca="false">J708</f>
        <v>7.33333</v>
      </c>
      <c r="K707" s="36"/>
      <c r="L707" s="36" t="n">
        <f aca="false">J707-K707</f>
        <v>7.33333</v>
      </c>
      <c r="M707" s="36" t="n">
        <f aca="false">M708</f>
        <v>7.33333</v>
      </c>
      <c r="N707" s="36"/>
      <c r="O707" s="36" t="n">
        <f aca="false">M707-N707</f>
        <v>7.33333</v>
      </c>
      <c r="P707" s="11"/>
    </row>
    <row r="708" s="43" customFormat="true" ht="60" hidden="false" customHeight="false" outlineLevel="0" collapsed="false">
      <c r="A708" s="54" t="s">
        <v>95</v>
      </c>
      <c r="B708" s="48" t="s">
        <v>227</v>
      </c>
      <c r="C708" s="48" t="s">
        <v>146</v>
      </c>
      <c r="D708" s="48" t="s">
        <v>17</v>
      </c>
      <c r="E708" s="48" t="n">
        <v>14</v>
      </c>
      <c r="F708" s="48" t="n">
        <v>0</v>
      </c>
      <c r="G708" s="48" t="s">
        <v>17</v>
      </c>
      <c r="H708" s="48" t="n">
        <v>61160</v>
      </c>
      <c r="I708" s="48" t="s">
        <v>96</v>
      </c>
      <c r="J708" s="50" t="n">
        <f aca="false">J709</f>
        <v>7.33333</v>
      </c>
      <c r="K708" s="50"/>
      <c r="L708" s="50" t="n">
        <f aca="false">J708-K708</f>
        <v>7.33333</v>
      </c>
      <c r="M708" s="50" t="n">
        <f aca="false">M709</f>
        <v>7.33333</v>
      </c>
      <c r="N708" s="50"/>
      <c r="O708" s="50" t="n">
        <f aca="false">M708-N708</f>
        <v>7.33333</v>
      </c>
      <c r="P708" s="42"/>
    </row>
    <row r="709" s="43" customFormat="true" ht="15.75" hidden="false" customHeight="false" outlineLevel="0" collapsed="false">
      <c r="A709" s="47" t="s">
        <v>97</v>
      </c>
      <c r="B709" s="48" t="s">
        <v>227</v>
      </c>
      <c r="C709" s="48" t="s">
        <v>146</v>
      </c>
      <c r="D709" s="48" t="s">
        <v>17</v>
      </c>
      <c r="E709" s="48" t="n">
        <v>14</v>
      </c>
      <c r="F709" s="48" t="n">
        <v>0</v>
      </c>
      <c r="G709" s="48" t="s">
        <v>17</v>
      </c>
      <c r="H709" s="48" t="n">
        <v>61160</v>
      </c>
      <c r="I709" s="48" t="s">
        <v>98</v>
      </c>
      <c r="J709" s="50" t="n">
        <v>7.33333</v>
      </c>
      <c r="K709" s="50"/>
      <c r="L709" s="50" t="n">
        <f aca="false">J709-K709</f>
        <v>7.33333</v>
      </c>
      <c r="M709" s="50" t="n">
        <v>7.33333</v>
      </c>
      <c r="N709" s="50"/>
      <c r="O709" s="50" t="n">
        <f aca="false">M709-N709</f>
        <v>7.33333</v>
      </c>
      <c r="P709" s="42"/>
    </row>
    <row r="710" s="14" customFormat="true" ht="63" hidden="false" customHeight="false" outlineLevel="0" collapsed="false">
      <c r="A710" s="34" t="s">
        <v>343</v>
      </c>
      <c r="B710" s="35" t="s">
        <v>227</v>
      </c>
      <c r="C710" s="35" t="s">
        <v>146</v>
      </c>
      <c r="D710" s="35" t="s">
        <v>17</v>
      </c>
      <c r="E710" s="35" t="n">
        <v>73</v>
      </c>
      <c r="F710" s="35"/>
      <c r="G710" s="35"/>
      <c r="H710" s="35"/>
      <c r="I710" s="35"/>
      <c r="J710" s="36" t="n">
        <f aca="false">J711+J715</f>
        <v>100</v>
      </c>
      <c r="K710" s="36"/>
      <c r="L710" s="36" t="n">
        <f aca="false">J710-K710</f>
        <v>100</v>
      </c>
      <c r="M710" s="36" t="n">
        <f aca="false">M711+M715</f>
        <v>0</v>
      </c>
      <c r="N710" s="36"/>
      <c r="O710" s="36" t="n">
        <f aca="false">M710-N710</f>
        <v>0</v>
      </c>
      <c r="P710" s="11"/>
      <c r="Q710" s="40"/>
      <c r="R710" s="40"/>
      <c r="S710" s="40" t="n">
        <f aca="false">M710+M782+M831</f>
        <v>20193.77928</v>
      </c>
      <c r="T710" s="40" t="n">
        <f aca="false">N710+N782+N831</f>
        <v>0</v>
      </c>
      <c r="V710" s="40" t="e">
        <f aca="false">#REF!+#REF!+#REF!</f>
        <v>#REF!</v>
      </c>
      <c r="W710" s="40" t="e">
        <f aca="false">#REF!+#REF!+#REF!</f>
        <v>#REF!</v>
      </c>
    </row>
    <row r="711" s="43" customFormat="true" ht="94.5" hidden="false" customHeight="false" outlineLevel="0" collapsed="false">
      <c r="A711" s="34" t="s">
        <v>344</v>
      </c>
      <c r="B711" s="35" t="s">
        <v>227</v>
      </c>
      <c r="C711" s="35" t="s">
        <v>146</v>
      </c>
      <c r="D711" s="35" t="s">
        <v>17</v>
      </c>
      <c r="E711" s="35" t="n">
        <v>73</v>
      </c>
      <c r="F711" s="35" t="n">
        <v>0</v>
      </c>
      <c r="G711" s="35" t="s">
        <v>17</v>
      </c>
      <c r="H711" s="35"/>
      <c r="I711" s="35"/>
      <c r="J711" s="36" t="n">
        <f aca="false">J712</f>
        <v>50</v>
      </c>
      <c r="K711" s="36"/>
      <c r="L711" s="36" t="n">
        <f aca="false">J711-K711</f>
        <v>50</v>
      </c>
      <c r="M711" s="36" t="n">
        <f aca="false">M712</f>
        <v>0</v>
      </c>
      <c r="N711" s="36"/>
      <c r="O711" s="36" t="n">
        <f aca="false">M711-N711</f>
        <v>0</v>
      </c>
      <c r="P711" s="42"/>
    </row>
    <row r="712" s="43" customFormat="true" ht="21" hidden="false" customHeight="true" outlineLevel="0" collapsed="false">
      <c r="A712" s="34" t="s">
        <v>329</v>
      </c>
      <c r="B712" s="35" t="s">
        <v>227</v>
      </c>
      <c r="C712" s="35" t="s">
        <v>146</v>
      </c>
      <c r="D712" s="35" t="s">
        <v>17</v>
      </c>
      <c r="E712" s="35" t="n">
        <v>73</v>
      </c>
      <c r="F712" s="35" t="n">
        <v>0</v>
      </c>
      <c r="G712" s="35" t="s">
        <v>17</v>
      </c>
      <c r="H712" s="35" t="n">
        <v>42250</v>
      </c>
      <c r="I712" s="35"/>
      <c r="J712" s="36" t="n">
        <f aca="false">J713</f>
        <v>50</v>
      </c>
      <c r="K712" s="36"/>
      <c r="L712" s="36" t="n">
        <f aca="false">J712-K712</f>
        <v>50</v>
      </c>
      <c r="M712" s="36" t="n">
        <f aca="false">M713</f>
        <v>0</v>
      </c>
      <c r="N712" s="36"/>
      <c r="O712" s="36" t="n">
        <f aca="false">M712-N712</f>
        <v>0</v>
      </c>
      <c r="P712" s="42"/>
    </row>
    <row r="713" s="14" customFormat="true" ht="45" hidden="false" customHeight="false" outlineLevel="0" collapsed="false">
      <c r="A713" s="47" t="s">
        <v>30</v>
      </c>
      <c r="B713" s="48" t="s">
        <v>227</v>
      </c>
      <c r="C713" s="48" t="s">
        <v>146</v>
      </c>
      <c r="D713" s="48" t="s">
        <v>17</v>
      </c>
      <c r="E713" s="48" t="n">
        <v>73</v>
      </c>
      <c r="F713" s="48" t="n">
        <v>0</v>
      </c>
      <c r="G713" s="48" t="s">
        <v>17</v>
      </c>
      <c r="H713" s="48" t="n">
        <v>42250</v>
      </c>
      <c r="I713" s="49" t="n">
        <v>200</v>
      </c>
      <c r="J713" s="50" t="n">
        <f aca="false">J714</f>
        <v>50</v>
      </c>
      <c r="K713" s="50"/>
      <c r="L713" s="50" t="n">
        <f aca="false">J713-K713</f>
        <v>50</v>
      </c>
      <c r="M713" s="50" t="n">
        <f aca="false">M714</f>
        <v>0</v>
      </c>
      <c r="N713" s="50"/>
      <c r="O713" s="50" t="n">
        <f aca="false">M713-N713</f>
        <v>0</v>
      </c>
      <c r="P713" s="11"/>
    </row>
    <row r="714" s="14" customFormat="true" ht="45" hidden="false" customHeight="false" outlineLevel="0" collapsed="false">
      <c r="A714" s="47" t="s">
        <v>31</v>
      </c>
      <c r="B714" s="48" t="s">
        <v>227</v>
      </c>
      <c r="C714" s="48" t="s">
        <v>146</v>
      </c>
      <c r="D714" s="48" t="s">
        <v>17</v>
      </c>
      <c r="E714" s="48" t="n">
        <v>73</v>
      </c>
      <c r="F714" s="48" t="n">
        <v>0</v>
      </c>
      <c r="G714" s="48" t="s">
        <v>17</v>
      </c>
      <c r="H714" s="48" t="n">
        <v>42250</v>
      </c>
      <c r="I714" s="49" t="n">
        <v>240</v>
      </c>
      <c r="J714" s="50" t="n">
        <v>50</v>
      </c>
      <c r="K714" s="50"/>
      <c r="L714" s="50" t="n">
        <f aca="false">J714-K714</f>
        <v>50</v>
      </c>
      <c r="M714" s="50" t="n">
        <v>0</v>
      </c>
      <c r="N714" s="50"/>
      <c r="O714" s="50" t="n">
        <f aca="false">M714-N714</f>
        <v>0</v>
      </c>
      <c r="P714" s="11"/>
    </row>
    <row r="715" s="14" customFormat="true" ht="61.5" hidden="false" customHeight="true" outlineLevel="0" collapsed="false">
      <c r="A715" s="34" t="s">
        <v>345</v>
      </c>
      <c r="B715" s="35" t="s">
        <v>227</v>
      </c>
      <c r="C715" s="35" t="s">
        <v>146</v>
      </c>
      <c r="D715" s="35" t="s">
        <v>17</v>
      </c>
      <c r="E715" s="35" t="n">
        <v>73</v>
      </c>
      <c r="F715" s="35" t="n">
        <v>0</v>
      </c>
      <c r="G715" s="35" t="s">
        <v>21</v>
      </c>
      <c r="H715" s="35"/>
      <c r="I715" s="35"/>
      <c r="J715" s="36" t="n">
        <f aca="false">J716</f>
        <v>50</v>
      </c>
      <c r="K715" s="36"/>
      <c r="L715" s="36" t="n">
        <f aca="false">J715-K715</f>
        <v>50</v>
      </c>
      <c r="M715" s="36" t="n">
        <f aca="false">M716</f>
        <v>0</v>
      </c>
      <c r="N715" s="36"/>
      <c r="O715" s="36" t="n">
        <f aca="false">M715-N715</f>
        <v>0</v>
      </c>
      <c r="P715" s="11"/>
    </row>
    <row r="716" s="43" customFormat="true" ht="21" hidden="false" customHeight="true" outlineLevel="0" collapsed="false">
      <c r="A716" s="34" t="s">
        <v>329</v>
      </c>
      <c r="B716" s="35" t="s">
        <v>227</v>
      </c>
      <c r="C716" s="35" t="s">
        <v>146</v>
      </c>
      <c r="D716" s="35" t="s">
        <v>17</v>
      </c>
      <c r="E716" s="35" t="n">
        <v>73</v>
      </c>
      <c r="F716" s="35" t="n">
        <v>0</v>
      </c>
      <c r="G716" s="35" t="s">
        <v>21</v>
      </c>
      <c r="H716" s="35" t="n">
        <v>42250</v>
      </c>
      <c r="I716" s="35"/>
      <c r="J716" s="36" t="n">
        <f aca="false">J717</f>
        <v>50</v>
      </c>
      <c r="K716" s="36"/>
      <c r="L716" s="36" t="n">
        <f aca="false">J716-K716</f>
        <v>50</v>
      </c>
      <c r="M716" s="36" t="n">
        <f aca="false">M717</f>
        <v>0</v>
      </c>
      <c r="N716" s="36"/>
      <c r="O716" s="36" t="n">
        <f aca="false">M716-N716</f>
        <v>0</v>
      </c>
      <c r="P716" s="42"/>
    </row>
    <row r="717" s="14" customFormat="true" ht="45" hidden="false" customHeight="false" outlineLevel="0" collapsed="false">
      <c r="A717" s="47" t="s">
        <v>30</v>
      </c>
      <c r="B717" s="48" t="s">
        <v>227</v>
      </c>
      <c r="C717" s="48" t="s">
        <v>146</v>
      </c>
      <c r="D717" s="48" t="s">
        <v>17</v>
      </c>
      <c r="E717" s="48" t="n">
        <v>73</v>
      </c>
      <c r="F717" s="48" t="n">
        <v>0</v>
      </c>
      <c r="G717" s="48" t="s">
        <v>21</v>
      </c>
      <c r="H717" s="48" t="n">
        <v>42250</v>
      </c>
      <c r="I717" s="49" t="n">
        <v>200</v>
      </c>
      <c r="J717" s="50" t="n">
        <f aca="false">J718</f>
        <v>50</v>
      </c>
      <c r="K717" s="50"/>
      <c r="L717" s="50" t="n">
        <f aca="false">J717-K717</f>
        <v>50</v>
      </c>
      <c r="M717" s="50" t="n">
        <f aca="false">M718</f>
        <v>0</v>
      </c>
      <c r="N717" s="50"/>
      <c r="O717" s="50" t="n">
        <f aca="false">M717-N717</f>
        <v>0</v>
      </c>
      <c r="P717" s="11"/>
    </row>
    <row r="718" s="14" customFormat="true" ht="45" hidden="false" customHeight="false" outlineLevel="0" collapsed="false">
      <c r="A718" s="47" t="s">
        <v>31</v>
      </c>
      <c r="B718" s="48" t="s">
        <v>227</v>
      </c>
      <c r="C718" s="48" t="s">
        <v>146</v>
      </c>
      <c r="D718" s="48" t="s">
        <v>17</v>
      </c>
      <c r="E718" s="48" t="n">
        <v>73</v>
      </c>
      <c r="F718" s="48" t="n">
        <v>0</v>
      </c>
      <c r="G718" s="48" t="s">
        <v>21</v>
      </c>
      <c r="H718" s="48" t="n">
        <v>42250</v>
      </c>
      <c r="I718" s="49" t="n">
        <v>240</v>
      </c>
      <c r="J718" s="50" t="n">
        <v>50</v>
      </c>
      <c r="K718" s="50"/>
      <c r="L718" s="50" t="n">
        <f aca="false">J718-K718</f>
        <v>50</v>
      </c>
      <c r="M718" s="50" t="n">
        <v>0</v>
      </c>
      <c r="N718" s="50"/>
      <c r="O718" s="50" t="n">
        <f aca="false">M718-N718</f>
        <v>0</v>
      </c>
      <c r="P718" s="11"/>
    </row>
    <row r="719" s="43" customFormat="true" ht="19.5" hidden="false" customHeight="true" outlineLevel="0" collapsed="false">
      <c r="A719" s="34" t="s">
        <v>237</v>
      </c>
      <c r="B719" s="35" t="s">
        <v>227</v>
      </c>
      <c r="C719" s="35" t="s">
        <v>146</v>
      </c>
      <c r="D719" s="35" t="s">
        <v>17</v>
      </c>
      <c r="E719" s="35" t="n">
        <v>99</v>
      </c>
      <c r="F719" s="35"/>
      <c r="G719" s="35"/>
      <c r="H719" s="35"/>
      <c r="I719" s="48"/>
      <c r="J719" s="36" t="n">
        <f aca="false">J720</f>
        <v>10690.18869</v>
      </c>
      <c r="K719" s="36" t="n">
        <f aca="false">K720</f>
        <v>10690.18869</v>
      </c>
      <c r="L719" s="36" t="n">
        <f aca="false">J719-K719</f>
        <v>0</v>
      </c>
      <c r="M719" s="36" t="n">
        <f aca="false">M720</f>
        <v>10690.18869</v>
      </c>
      <c r="N719" s="36" t="n">
        <f aca="false">N720</f>
        <v>10690.18869</v>
      </c>
      <c r="O719" s="36" t="n">
        <f aca="false">M719-N719</f>
        <v>0</v>
      </c>
      <c r="P719" s="42"/>
      <c r="Q719" s="77"/>
    </row>
    <row r="720" s="43" customFormat="true" ht="117" hidden="false" customHeight="true" outlineLevel="0" collapsed="false">
      <c r="A720" s="34" t="s">
        <v>304</v>
      </c>
      <c r="B720" s="35" t="s">
        <v>227</v>
      </c>
      <c r="C720" s="35" t="s">
        <v>146</v>
      </c>
      <c r="D720" s="35" t="s">
        <v>17</v>
      </c>
      <c r="E720" s="35" t="s">
        <v>61</v>
      </c>
      <c r="F720" s="35" t="s">
        <v>115</v>
      </c>
      <c r="G720" s="35" t="s">
        <v>38</v>
      </c>
      <c r="H720" s="35" t="s">
        <v>305</v>
      </c>
      <c r="I720" s="35"/>
      <c r="J720" s="36" t="n">
        <f aca="false">J721</f>
        <v>10690.18869</v>
      </c>
      <c r="K720" s="36" t="n">
        <f aca="false">K721</f>
        <v>10690.18869</v>
      </c>
      <c r="L720" s="36" t="n">
        <f aca="false">J720-K720</f>
        <v>0</v>
      </c>
      <c r="M720" s="36" t="n">
        <f aca="false">M721</f>
        <v>10690.18869</v>
      </c>
      <c r="N720" s="36" t="n">
        <f aca="false">N721</f>
        <v>10690.18869</v>
      </c>
      <c r="O720" s="36" t="n">
        <f aca="false">M720-N720</f>
        <v>0</v>
      </c>
      <c r="P720" s="42"/>
      <c r="Q720" s="113"/>
    </row>
    <row r="721" s="43" customFormat="true" ht="57" hidden="false" customHeight="false" outlineLevel="0" collapsed="false">
      <c r="A721" s="119" t="s">
        <v>95</v>
      </c>
      <c r="B721" s="48" t="s">
        <v>227</v>
      </c>
      <c r="C721" s="48" t="s">
        <v>146</v>
      </c>
      <c r="D721" s="48" t="s">
        <v>17</v>
      </c>
      <c r="E721" s="48" t="s">
        <v>61</v>
      </c>
      <c r="F721" s="48" t="s">
        <v>115</v>
      </c>
      <c r="G721" s="48" t="s">
        <v>38</v>
      </c>
      <c r="H721" s="48" t="s">
        <v>305</v>
      </c>
      <c r="I721" s="48" t="s">
        <v>96</v>
      </c>
      <c r="J721" s="50" t="n">
        <f aca="false">J722+J723</f>
        <v>10690.18869</v>
      </c>
      <c r="K721" s="50" t="n">
        <f aca="false">K722+K723</f>
        <v>10690.18869</v>
      </c>
      <c r="L721" s="50" t="n">
        <f aca="false">J721-K721</f>
        <v>0</v>
      </c>
      <c r="M721" s="50" t="n">
        <f aca="false">M722+M723</f>
        <v>10690.18869</v>
      </c>
      <c r="N721" s="50" t="n">
        <f aca="false">N722+N723</f>
        <v>10690.18869</v>
      </c>
      <c r="O721" s="50" t="n">
        <f aca="false">M721-N721</f>
        <v>0</v>
      </c>
      <c r="P721" s="42"/>
      <c r="Q721" s="113"/>
    </row>
    <row r="722" s="43" customFormat="true" ht="15.75" hidden="false" customHeight="false" outlineLevel="0" collapsed="false">
      <c r="A722" s="82" t="s">
        <v>97</v>
      </c>
      <c r="B722" s="48" t="s">
        <v>227</v>
      </c>
      <c r="C722" s="48" t="s">
        <v>146</v>
      </c>
      <c r="D722" s="48" t="s">
        <v>17</v>
      </c>
      <c r="E722" s="48" t="s">
        <v>61</v>
      </c>
      <c r="F722" s="48" t="s">
        <v>115</v>
      </c>
      <c r="G722" s="48" t="s">
        <v>38</v>
      </c>
      <c r="H722" s="48" t="s">
        <v>305</v>
      </c>
      <c r="I722" s="48" t="s">
        <v>98</v>
      </c>
      <c r="J722" s="50" t="n">
        <f aca="false">K722</f>
        <v>9876.35397</v>
      </c>
      <c r="K722" s="50" t="n">
        <v>9876.35397</v>
      </c>
      <c r="L722" s="50" t="n">
        <f aca="false">J722-K722</f>
        <v>0</v>
      </c>
      <c r="M722" s="50" t="n">
        <f aca="false">N722</f>
        <v>9876.35397</v>
      </c>
      <c r="N722" s="50" t="n">
        <v>9876.35397</v>
      </c>
      <c r="O722" s="50" t="n">
        <f aca="false">M722-N722</f>
        <v>0</v>
      </c>
      <c r="P722" s="42"/>
      <c r="Q722" s="113"/>
    </row>
    <row r="723" s="14" customFormat="true" ht="15" hidden="false" customHeight="false" outlineLevel="0" collapsed="false">
      <c r="A723" s="54" t="s">
        <v>246</v>
      </c>
      <c r="B723" s="48" t="s">
        <v>227</v>
      </c>
      <c r="C723" s="48" t="s">
        <v>146</v>
      </c>
      <c r="D723" s="48" t="s">
        <v>17</v>
      </c>
      <c r="E723" s="48" t="s">
        <v>61</v>
      </c>
      <c r="F723" s="48" t="s">
        <v>115</v>
      </c>
      <c r="G723" s="48" t="s">
        <v>38</v>
      </c>
      <c r="H723" s="48" t="s">
        <v>305</v>
      </c>
      <c r="I723" s="49" t="n">
        <v>620</v>
      </c>
      <c r="J723" s="50" t="n">
        <f aca="false">K723</f>
        <v>813.83472</v>
      </c>
      <c r="K723" s="50" t="n">
        <v>813.83472</v>
      </c>
      <c r="L723" s="50" t="n">
        <f aca="false">J723-K723</f>
        <v>0</v>
      </c>
      <c r="M723" s="50" t="n">
        <f aca="false">N723</f>
        <v>813.83472</v>
      </c>
      <c r="N723" s="50" t="n">
        <v>813.83472</v>
      </c>
      <c r="O723" s="50" t="n">
        <f aca="false">M723-N723</f>
        <v>0</v>
      </c>
      <c r="P723" s="11"/>
    </row>
    <row r="724" s="14" customFormat="true" ht="31.5" hidden="false" customHeight="false" outlineLevel="0" collapsed="false">
      <c r="A724" s="41" t="s">
        <v>346</v>
      </c>
      <c r="B724" s="35" t="s">
        <v>227</v>
      </c>
      <c r="C724" s="35" t="s">
        <v>146</v>
      </c>
      <c r="D724" s="35" t="s">
        <v>46</v>
      </c>
      <c r="E724" s="35"/>
      <c r="F724" s="35"/>
      <c r="G724" s="35"/>
      <c r="H724" s="35"/>
      <c r="I724" s="39"/>
      <c r="J724" s="36" t="n">
        <f aca="false">J725</f>
        <v>18668</v>
      </c>
      <c r="K724" s="36" t="n">
        <f aca="false">K725</f>
        <v>0</v>
      </c>
      <c r="L724" s="36" t="n">
        <f aca="false">J724-K724</f>
        <v>18668</v>
      </c>
      <c r="M724" s="36" t="n">
        <f aca="false">M725</f>
        <v>18668</v>
      </c>
      <c r="N724" s="36" t="n">
        <f aca="false">N725</f>
        <v>0</v>
      </c>
      <c r="O724" s="36" t="n">
        <f aca="false">M724-N724</f>
        <v>18668</v>
      </c>
      <c r="P724" s="11"/>
    </row>
    <row r="725" s="43" customFormat="true" ht="47.25" hidden="false" customHeight="false" outlineLevel="0" collapsed="false">
      <c r="A725" s="41" t="s">
        <v>347</v>
      </c>
      <c r="B725" s="35" t="s">
        <v>227</v>
      </c>
      <c r="C725" s="35" t="s">
        <v>146</v>
      </c>
      <c r="D725" s="35" t="s">
        <v>46</v>
      </c>
      <c r="E725" s="35" t="s">
        <v>43</v>
      </c>
      <c r="F725" s="35"/>
      <c r="G725" s="35"/>
      <c r="H725" s="35"/>
      <c r="I725" s="39"/>
      <c r="J725" s="36" t="n">
        <f aca="false">J726</f>
        <v>18668</v>
      </c>
      <c r="K725" s="36" t="n">
        <f aca="false">K726</f>
        <v>0</v>
      </c>
      <c r="L725" s="36" t="n">
        <f aca="false">J725-K725</f>
        <v>18668</v>
      </c>
      <c r="M725" s="36" t="n">
        <f aca="false">M726</f>
        <v>18668</v>
      </c>
      <c r="N725" s="36" t="n">
        <f aca="false">N726</f>
        <v>0</v>
      </c>
      <c r="O725" s="36" t="n">
        <f aca="false">M725-N725</f>
        <v>18668</v>
      </c>
      <c r="P725" s="42"/>
    </row>
    <row r="726" s="43" customFormat="true" ht="31.5" hidden="false" customHeight="false" outlineLevel="0" collapsed="false">
      <c r="A726" s="41" t="s">
        <v>348</v>
      </c>
      <c r="B726" s="35" t="s">
        <v>227</v>
      </c>
      <c r="C726" s="35" t="s">
        <v>146</v>
      </c>
      <c r="D726" s="35" t="s">
        <v>46</v>
      </c>
      <c r="E726" s="35" t="s">
        <v>43</v>
      </c>
      <c r="F726" s="35" t="n">
        <v>4</v>
      </c>
      <c r="G726" s="35"/>
      <c r="H726" s="35"/>
      <c r="I726" s="39"/>
      <c r="J726" s="36" t="n">
        <f aca="false">J727</f>
        <v>18668</v>
      </c>
      <c r="K726" s="36"/>
      <c r="L726" s="36" t="n">
        <f aca="false">J726-K726</f>
        <v>18668</v>
      </c>
      <c r="M726" s="36" t="n">
        <f aca="false">M727</f>
        <v>18668</v>
      </c>
      <c r="N726" s="36"/>
      <c r="O726" s="36" t="n">
        <f aca="false">M726-N726</f>
        <v>18668</v>
      </c>
      <c r="P726" s="42"/>
    </row>
    <row r="727" s="43" customFormat="true" ht="47.25" hidden="false" customHeight="false" outlineLevel="0" collapsed="false">
      <c r="A727" s="46" t="s">
        <v>349</v>
      </c>
      <c r="B727" s="35" t="s">
        <v>227</v>
      </c>
      <c r="C727" s="35" t="s">
        <v>146</v>
      </c>
      <c r="D727" s="35" t="s">
        <v>46</v>
      </c>
      <c r="E727" s="35" t="s">
        <v>43</v>
      </c>
      <c r="F727" s="35" t="n">
        <v>4</v>
      </c>
      <c r="G727" s="35" t="s">
        <v>43</v>
      </c>
      <c r="H727" s="35"/>
      <c r="I727" s="39"/>
      <c r="J727" s="36" t="n">
        <f aca="false">J728</f>
        <v>18668</v>
      </c>
      <c r="K727" s="36"/>
      <c r="L727" s="36" t="n">
        <f aca="false">J727-K727</f>
        <v>18668</v>
      </c>
      <c r="M727" s="36" t="n">
        <f aca="false">M728</f>
        <v>18668</v>
      </c>
      <c r="N727" s="36"/>
      <c r="O727" s="36" t="n">
        <f aca="false">M727-N727</f>
        <v>18668</v>
      </c>
      <c r="P727" s="42"/>
    </row>
    <row r="728" s="43" customFormat="true" ht="30.75" hidden="false" customHeight="true" outlineLevel="0" collapsed="false">
      <c r="A728" s="46" t="s">
        <v>318</v>
      </c>
      <c r="B728" s="35" t="s">
        <v>227</v>
      </c>
      <c r="C728" s="35" t="s">
        <v>146</v>
      </c>
      <c r="D728" s="35" t="s">
        <v>46</v>
      </c>
      <c r="E728" s="35" t="s">
        <v>43</v>
      </c>
      <c r="F728" s="35" t="n">
        <v>4</v>
      </c>
      <c r="G728" s="35" t="s">
        <v>43</v>
      </c>
      <c r="H728" s="35" t="n">
        <v>61020</v>
      </c>
      <c r="I728" s="39"/>
      <c r="J728" s="36" t="n">
        <f aca="false">J729</f>
        <v>18668</v>
      </c>
      <c r="K728" s="36"/>
      <c r="L728" s="36" t="n">
        <f aca="false">J728-K728</f>
        <v>18668</v>
      </c>
      <c r="M728" s="36" t="n">
        <f aca="false">M729</f>
        <v>18668</v>
      </c>
      <c r="N728" s="36"/>
      <c r="O728" s="36" t="n">
        <f aca="false">M728-N728</f>
        <v>18668</v>
      </c>
      <c r="P728" s="42"/>
    </row>
    <row r="729" s="43" customFormat="true" ht="47.25" hidden="false" customHeight="true" outlineLevel="0" collapsed="false">
      <c r="A729" s="56" t="s">
        <v>95</v>
      </c>
      <c r="B729" s="48" t="s">
        <v>227</v>
      </c>
      <c r="C729" s="48" t="s">
        <v>146</v>
      </c>
      <c r="D729" s="48" t="s">
        <v>46</v>
      </c>
      <c r="E729" s="48" t="s">
        <v>43</v>
      </c>
      <c r="F729" s="48" t="n">
        <v>4</v>
      </c>
      <c r="G729" s="48" t="s">
        <v>43</v>
      </c>
      <c r="H729" s="48" t="n">
        <v>61020</v>
      </c>
      <c r="I729" s="48" t="s">
        <v>96</v>
      </c>
      <c r="J729" s="50" t="n">
        <f aca="false">J730</f>
        <v>18668</v>
      </c>
      <c r="K729" s="50"/>
      <c r="L729" s="50" t="n">
        <f aca="false">J729-K729</f>
        <v>18668</v>
      </c>
      <c r="M729" s="50" t="n">
        <f aca="false">M730</f>
        <v>18668</v>
      </c>
      <c r="N729" s="50"/>
      <c r="O729" s="50" t="n">
        <f aca="false">M729-N729</f>
        <v>18668</v>
      </c>
      <c r="P729" s="42"/>
    </row>
    <row r="730" s="43" customFormat="true" ht="15.75" hidden="false" customHeight="false" outlineLevel="0" collapsed="false">
      <c r="A730" s="56" t="s">
        <v>97</v>
      </c>
      <c r="B730" s="48" t="s">
        <v>227</v>
      </c>
      <c r="C730" s="48" t="s">
        <v>146</v>
      </c>
      <c r="D730" s="48" t="s">
        <v>46</v>
      </c>
      <c r="E730" s="48" t="s">
        <v>43</v>
      </c>
      <c r="F730" s="48" t="n">
        <v>4</v>
      </c>
      <c r="G730" s="48" t="s">
        <v>43</v>
      </c>
      <c r="H730" s="48" t="n">
        <v>61020</v>
      </c>
      <c r="I730" s="48" t="s">
        <v>98</v>
      </c>
      <c r="J730" s="50" t="n">
        <f aca="false">18368+300</f>
        <v>18668</v>
      </c>
      <c r="K730" s="50"/>
      <c r="L730" s="50" t="n">
        <f aca="false">J730-K730</f>
        <v>18668</v>
      </c>
      <c r="M730" s="50" t="n">
        <f aca="false">18368+300</f>
        <v>18668</v>
      </c>
      <c r="N730" s="50"/>
      <c r="O730" s="50" t="n">
        <f aca="false">M730-N730</f>
        <v>18668</v>
      </c>
      <c r="P730" s="42"/>
    </row>
    <row r="731" s="14" customFormat="true" ht="19.5" hidden="false" customHeight="true" outlineLevel="0" collapsed="false">
      <c r="A731" s="34" t="s">
        <v>41</v>
      </c>
      <c r="B731" s="35" t="s">
        <v>227</v>
      </c>
      <c r="C731" s="35" t="n">
        <v>10</v>
      </c>
      <c r="D731" s="35"/>
      <c r="E731" s="35"/>
      <c r="F731" s="35"/>
      <c r="G731" s="35"/>
      <c r="H731" s="35"/>
      <c r="I731" s="35"/>
      <c r="J731" s="36" t="n">
        <f aca="false">J732+J740+J788+J804</f>
        <v>153990.5727</v>
      </c>
      <c r="K731" s="36" t="n">
        <f aca="false">K732+K740+K788+K804</f>
        <v>100466.4907</v>
      </c>
      <c r="L731" s="36" t="n">
        <f aca="false">J731-K731</f>
        <v>53524.082</v>
      </c>
      <c r="M731" s="36" t="n">
        <f aca="false">M732+M740+M788+M804</f>
        <v>140408.54535</v>
      </c>
      <c r="N731" s="36" t="n">
        <f aca="false">N732+N740+N788+N804</f>
        <v>90546.01358</v>
      </c>
      <c r="O731" s="36" t="n">
        <f aca="false">M731-N731</f>
        <v>49862.53177</v>
      </c>
      <c r="P731" s="11"/>
    </row>
    <row r="732" s="14" customFormat="true" ht="18.75" hidden="false" customHeight="true" outlineLevel="0" collapsed="false">
      <c r="A732" s="34" t="s">
        <v>350</v>
      </c>
      <c r="B732" s="35" t="s">
        <v>227</v>
      </c>
      <c r="C732" s="35" t="n">
        <v>10</v>
      </c>
      <c r="D732" s="35" t="s">
        <v>17</v>
      </c>
      <c r="E732" s="35"/>
      <c r="F732" s="35"/>
      <c r="G732" s="35"/>
      <c r="H732" s="35"/>
      <c r="I732" s="35"/>
      <c r="J732" s="36" t="n">
        <f aca="false">J733</f>
        <v>15909.71</v>
      </c>
      <c r="K732" s="36"/>
      <c r="L732" s="36" t="n">
        <f aca="false">J732-K732</f>
        <v>15909.71</v>
      </c>
      <c r="M732" s="36" t="n">
        <f aca="false">M733</f>
        <v>15380.61722</v>
      </c>
      <c r="N732" s="36"/>
      <c r="O732" s="36" t="n">
        <f aca="false">M732-N732</f>
        <v>15380.61722</v>
      </c>
      <c r="P732" s="11"/>
    </row>
    <row r="733" s="14" customFormat="true" ht="49.5" hidden="false" customHeight="true" outlineLevel="0" collapsed="false">
      <c r="A733" s="45" t="s">
        <v>229</v>
      </c>
      <c r="B733" s="35" t="s">
        <v>227</v>
      </c>
      <c r="C733" s="35" t="n">
        <v>10</v>
      </c>
      <c r="D733" s="35" t="s">
        <v>17</v>
      </c>
      <c r="E733" s="35" t="n">
        <v>65</v>
      </c>
      <c r="F733" s="35"/>
      <c r="G733" s="35"/>
      <c r="H733" s="35"/>
      <c r="I733" s="35"/>
      <c r="J733" s="36" t="n">
        <f aca="false">J734</f>
        <v>15909.71</v>
      </c>
      <c r="K733" s="36"/>
      <c r="L733" s="36" t="n">
        <f aca="false">J733-K733</f>
        <v>15909.71</v>
      </c>
      <c r="M733" s="36" t="n">
        <f aca="false">M734</f>
        <v>15380.61722</v>
      </c>
      <c r="N733" s="36"/>
      <c r="O733" s="36" t="n">
        <f aca="false">M733-N733</f>
        <v>15380.61722</v>
      </c>
      <c r="P733" s="11"/>
      <c r="Q733" s="29"/>
      <c r="R733" s="29"/>
      <c r="S733" s="29" t="n">
        <f aca="false">L732+L874</f>
        <v>16248.71</v>
      </c>
      <c r="T733" s="29" t="n">
        <f aca="false">M732+M874</f>
        <v>15674.90754</v>
      </c>
      <c r="U733" s="29" t="n">
        <f aca="false">N732+N874</f>
        <v>0</v>
      </c>
      <c r="V733" s="29" t="n">
        <f aca="false">O732+O874</f>
        <v>15674.90754</v>
      </c>
      <c r="W733" s="29" t="e">
        <f aca="false">#REF!+#REF!</f>
        <v>#REF!</v>
      </c>
      <c r="X733" s="29" t="e">
        <f aca="false">#REF!+#REF!</f>
        <v>#REF!</v>
      </c>
    </row>
    <row r="734" s="43" customFormat="true" ht="65.25" hidden="false" customHeight="true" outlineLevel="0" collapsed="false">
      <c r="A734" s="41" t="s">
        <v>351</v>
      </c>
      <c r="B734" s="35" t="s">
        <v>227</v>
      </c>
      <c r="C734" s="35" t="n">
        <v>10</v>
      </c>
      <c r="D734" s="35" t="s">
        <v>17</v>
      </c>
      <c r="E734" s="35" t="n">
        <v>65</v>
      </c>
      <c r="F734" s="35" t="n">
        <v>0</v>
      </c>
      <c r="G734" s="35" t="s">
        <v>21</v>
      </c>
      <c r="H734" s="35"/>
      <c r="I734" s="35"/>
      <c r="J734" s="36" t="n">
        <f aca="false">J735</f>
        <v>15909.71</v>
      </c>
      <c r="K734" s="36"/>
      <c r="L734" s="36" t="n">
        <f aca="false">J734-K734</f>
        <v>15909.71</v>
      </c>
      <c r="M734" s="36" t="n">
        <f aca="false">M735</f>
        <v>15380.61722</v>
      </c>
      <c r="N734" s="36"/>
      <c r="O734" s="36" t="n">
        <f aca="false">M734-N734</f>
        <v>15380.61722</v>
      </c>
      <c r="P734" s="42"/>
    </row>
    <row r="735" s="14" customFormat="true" ht="51.75" hidden="false" customHeight="true" outlineLevel="0" collapsed="false">
      <c r="A735" s="34" t="s">
        <v>352</v>
      </c>
      <c r="B735" s="35" t="s">
        <v>227</v>
      </c>
      <c r="C735" s="35" t="n">
        <v>10</v>
      </c>
      <c r="D735" s="35" t="s">
        <v>17</v>
      </c>
      <c r="E735" s="35" t="n">
        <v>65</v>
      </c>
      <c r="F735" s="35" t="n">
        <v>0</v>
      </c>
      <c r="G735" s="35" t="s">
        <v>21</v>
      </c>
      <c r="H735" s="35" t="s">
        <v>353</v>
      </c>
      <c r="I735" s="35"/>
      <c r="J735" s="36" t="n">
        <f aca="false">J736+J738</f>
        <v>15909.71</v>
      </c>
      <c r="K735" s="36"/>
      <c r="L735" s="36" t="n">
        <f aca="false">J735-K735</f>
        <v>15909.71</v>
      </c>
      <c r="M735" s="36" t="n">
        <f aca="false">M736+M738</f>
        <v>15380.61722</v>
      </c>
      <c r="N735" s="36"/>
      <c r="O735" s="36" t="n">
        <f aca="false">M735-N735</f>
        <v>15380.61722</v>
      </c>
      <c r="P735" s="11"/>
    </row>
    <row r="736" s="14" customFormat="true" ht="45" hidden="false" customHeight="false" outlineLevel="0" collapsed="false">
      <c r="A736" s="47" t="s">
        <v>30</v>
      </c>
      <c r="B736" s="48" t="s">
        <v>227</v>
      </c>
      <c r="C736" s="48" t="n">
        <v>10</v>
      </c>
      <c r="D736" s="48" t="s">
        <v>17</v>
      </c>
      <c r="E736" s="48" t="n">
        <v>65</v>
      </c>
      <c r="F736" s="48" t="n">
        <v>0</v>
      </c>
      <c r="G736" s="48" t="s">
        <v>21</v>
      </c>
      <c r="H736" s="48" t="s">
        <v>353</v>
      </c>
      <c r="I736" s="49" t="n">
        <v>200</v>
      </c>
      <c r="J736" s="50" t="n">
        <f aca="false">J737</f>
        <v>198.01</v>
      </c>
      <c r="K736" s="50"/>
      <c r="L736" s="50" t="n">
        <f aca="false">J736-K736</f>
        <v>198.01</v>
      </c>
      <c r="M736" s="50" t="n">
        <f aca="false">M737</f>
        <v>188.20697</v>
      </c>
      <c r="N736" s="50"/>
      <c r="O736" s="50" t="n">
        <f aca="false">M736-N736</f>
        <v>188.20697</v>
      </c>
      <c r="P736" s="11"/>
    </row>
    <row r="737" s="14" customFormat="true" ht="45" hidden="false" customHeight="false" outlineLevel="0" collapsed="false">
      <c r="A737" s="47" t="s">
        <v>31</v>
      </c>
      <c r="B737" s="48" t="s">
        <v>227</v>
      </c>
      <c r="C737" s="48" t="n">
        <v>10</v>
      </c>
      <c r="D737" s="48" t="s">
        <v>17</v>
      </c>
      <c r="E737" s="48" t="n">
        <v>65</v>
      </c>
      <c r="F737" s="48" t="n">
        <v>0</v>
      </c>
      <c r="G737" s="48" t="s">
        <v>21</v>
      </c>
      <c r="H737" s="48" t="s">
        <v>353</v>
      </c>
      <c r="I737" s="49" t="n">
        <v>240</v>
      </c>
      <c r="J737" s="50" t="n">
        <f aca="false">20+178.01</f>
        <v>198.01</v>
      </c>
      <c r="K737" s="50"/>
      <c r="L737" s="50" t="n">
        <f aca="false">J737-K737</f>
        <v>198.01</v>
      </c>
      <c r="M737" s="50" t="n">
        <f aca="false">10.863+177.34397</f>
        <v>188.20697</v>
      </c>
      <c r="N737" s="50"/>
      <c r="O737" s="50" t="n">
        <f aca="false">M737-N737</f>
        <v>188.20697</v>
      </c>
      <c r="P737" s="11"/>
    </row>
    <row r="738" s="14" customFormat="true" ht="30" hidden="false" customHeight="false" outlineLevel="0" collapsed="false">
      <c r="A738" s="47" t="s">
        <v>27</v>
      </c>
      <c r="B738" s="48" t="s">
        <v>227</v>
      </c>
      <c r="C738" s="48" t="n">
        <v>10</v>
      </c>
      <c r="D738" s="48" t="s">
        <v>17</v>
      </c>
      <c r="E738" s="48" t="n">
        <v>65</v>
      </c>
      <c r="F738" s="48" t="n">
        <v>0</v>
      </c>
      <c r="G738" s="48" t="s">
        <v>21</v>
      </c>
      <c r="H738" s="48" t="s">
        <v>353</v>
      </c>
      <c r="I738" s="49" t="n">
        <v>300</v>
      </c>
      <c r="J738" s="50" t="n">
        <f aca="false">J739</f>
        <v>15711.7</v>
      </c>
      <c r="K738" s="50"/>
      <c r="L738" s="50" t="n">
        <f aca="false">J738-K738</f>
        <v>15711.7</v>
      </c>
      <c r="M738" s="50" t="n">
        <f aca="false">M739</f>
        <v>15192.41025</v>
      </c>
      <c r="N738" s="50"/>
      <c r="O738" s="50" t="n">
        <f aca="false">M738-N738</f>
        <v>15192.41025</v>
      </c>
      <c r="P738" s="11"/>
    </row>
    <row r="739" s="14" customFormat="true" ht="30" hidden="false" customHeight="false" outlineLevel="0" collapsed="false">
      <c r="A739" s="47" t="s">
        <v>354</v>
      </c>
      <c r="B739" s="48" t="s">
        <v>227</v>
      </c>
      <c r="C739" s="48" t="n">
        <v>10</v>
      </c>
      <c r="D739" s="48" t="s">
        <v>17</v>
      </c>
      <c r="E739" s="48" t="n">
        <v>65</v>
      </c>
      <c r="F739" s="48" t="n">
        <v>0</v>
      </c>
      <c r="G739" s="48" t="s">
        <v>21</v>
      </c>
      <c r="H739" s="48" t="s">
        <v>353</v>
      </c>
      <c r="I739" s="49" t="n">
        <v>310</v>
      </c>
      <c r="J739" s="50" t="n">
        <v>15711.7</v>
      </c>
      <c r="K739" s="50"/>
      <c r="L739" s="50" t="n">
        <f aca="false">J739-K739</f>
        <v>15711.7</v>
      </c>
      <c r="M739" s="50" t="n">
        <v>15192.41025</v>
      </c>
      <c r="N739" s="50"/>
      <c r="O739" s="50" t="n">
        <f aca="false">M739-N739</f>
        <v>15192.41025</v>
      </c>
      <c r="P739" s="42"/>
    </row>
    <row r="740" s="14" customFormat="true" ht="31.5" hidden="false" customHeight="false" outlineLevel="0" collapsed="false">
      <c r="A740" s="34" t="s">
        <v>42</v>
      </c>
      <c r="B740" s="35" t="s">
        <v>227</v>
      </c>
      <c r="C740" s="35" t="n">
        <v>10</v>
      </c>
      <c r="D740" s="35" t="s">
        <v>43</v>
      </c>
      <c r="E740" s="35"/>
      <c r="F740" s="35"/>
      <c r="G740" s="35"/>
      <c r="H740" s="35"/>
      <c r="I740" s="35"/>
      <c r="J740" s="36" t="n">
        <f aca="false">J741+J752+J782</f>
        <v>68676.872</v>
      </c>
      <c r="K740" s="36" t="n">
        <f aca="false">K741+K752+K782</f>
        <v>31490</v>
      </c>
      <c r="L740" s="36" t="n">
        <f aca="false">J740-K740</f>
        <v>37186.872</v>
      </c>
      <c r="M740" s="36" t="n">
        <f aca="false">M741+M752+M782</f>
        <v>59304.13962</v>
      </c>
      <c r="N740" s="36" t="n">
        <f aca="false">N741+N752+N782</f>
        <v>25089.48007</v>
      </c>
      <c r="O740" s="36" t="n">
        <f aca="false">M740-N740</f>
        <v>34214.65955</v>
      </c>
      <c r="P740" s="11"/>
    </row>
    <row r="741" s="14" customFormat="true" ht="47.25" hidden="false" customHeight="false" outlineLevel="0" collapsed="false">
      <c r="A741" s="45" t="s">
        <v>242</v>
      </c>
      <c r="B741" s="35" t="s">
        <v>227</v>
      </c>
      <c r="C741" s="35" t="n">
        <v>10</v>
      </c>
      <c r="D741" s="35" t="s">
        <v>43</v>
      </c>
      <c r="E741" s="35" t="s">
        <v>43</v>
      </c>
      <c r="F741" s="35"/>
      <c r="G741" s="35"/>
      <c r="H741" s="35"/>
      <c r="I741" s="35"/>
      <c r="J741" s="36" t="n">
        <f aca="false">J742</f>
        <v>32412</v>
      </c>
      <c r="K741" s="36" t="n">
        <f aca="false">K742</f>
        <v>31490</v>
      </c>
      <c r="L741" s="36" t="n">
        <f aca="false">J741-K741</f>
        <v>922</v>
      </c>
      <c r="M741" s="36" t="n">
        <f aca="false">M742</f>
        <v>25851.12774</v>
      </c>
      <c r="N741" s="36" t="n">
        <f aca="false">N742</f>
        <v>25089.48007</v>
      </c>
      <c r="O741" s="36" t="n">
        <f aca="false">M741-N741</f>
        <v>761.647669999999</v>
      </c>
      <c r="P741" s="11"/>
    </row>
    <row r="742" s="14" customFormat="true" ht="63" hidden="false" customHeight="false" outlineLevel="0" collapsed="false">
      <c r="A742" s="45" t="s">
        <v>262</v>
      </c>
      <c r="B742" s="35" t="s">
        <v>227</v>
      </c>
      <c r="C742" s="35" t="n">
        <v>10</v>
      </c>
      <c r="D742" s="35" t="s">
        <v>43</v>
      </c>
      <c r="E742" s="35" t="s">
        <v>43</v>
      </c>
      <c r="F742" s="35" t="n">
        <v>1</v>
      </c>
      <c r="G742" s="35"/>
      <c r="H742" s="35"/>
      <c r="I742" s="35"/>
      <c r="J742" s="36" t="n">
        <f aca="false">J743</f>
        <v>32412</v>
      </c>
      <c r="K742" s="36" t="n">
        <f aca="false">K743</f>
        <v>31490</v>
      </c>
      <c r="L742" s="36" t="n">
        <f aca="false">J742-K742</f>
        <v>922</v>
      </c>
      <c r="M742" s="36" t="n">
        <f aca="false">M743</f>
        <v>25851.12774</v>
      </c>
      <c r="N742" s="36" t="n">
        <f aca="false">N743</f>
        <v>25089.48007</v>
      </c>
      <c r="O742" s="36" t="n">
        <f aca="false">M742-N742</f>
        <v>761.647669999999</v>
      </c>
      <c r="P742" s="11"/>
    </row>
    <row r="743" s="14" customFormat="true" ht="31.5" hidden="false" customHeight="false" outlineLevel="0" collapsed="false">
      <c r="A743" s="41" t="s">
        <v>278</v>
      </c>
      <c r="B743" s="35" t="s">
        <v>227</v>
      </c>
      <c r="C743" s="35" t="s">
        <v>132</v>
      </c>
      <c r="D743" s="35" t="s">
        <v>43</v>
      </c>
      <c r="E743" s="35" t="s">
        <v>43</v>
      </c>
      <c r="F743" s="35" t="n">
        <v>1</v>
      </c>
      <c r="G743" s="35" t="s">
        <v>132</v>
      </c>
      <c r="H743" s="35"/>
      <c r="I743" s="39"/>
      <c r="J743" s="36" t="n">
        <f aca="false">J748+J744</f>
        <v>32412</v>
      </c>
      <c r="K743" s="36" t="n">
        <f aca="false">K748+K744</f>
        <v>31490</v>
      </c>
      <c r="L743" s="36" t="n">
        <f aca="false">J743-K743</f>
        <v>922</v>
      </c>
      <c r="M743" s="36" t="n">
        <f aca="false">M748+M744</f>
        <v>25851.12774</v>
      </c>
      <c r="N743" s="36" t="n">
        <f aca="false">N748+N744</f>
        <v>25089.48007</v>
      </c>
      <c r="O743" s="36" t="n">
        <f aca="false">M743-N743</f>
        <v>761.647669999999</v>
      </c>
      <c r="P743" s="11"/>
    </row>
    <row r="744" s="14" customFormat="true" ht="162" hidden="false" customHeight="true" outlineLevel="0" collapsed="false">
      <c r="A744" s="132" t="s">
        <v>355</v>
      </c>
      <c r="B744" s="35" t="s">
        <v>227</v>
      </c>
      <c r="C744" s="35" t="n">
        <v>10</v>
      </c>
      <c r="D744" s="35" t="s">
        <v>43</v>
      </c>
      <c r="E744" s="35" t="s">
        <v>43</v>
      </c>
      <c r="F744" s="35" t="n">
        <v>1</v>
      </c>
      <c r="G744" s="35" t="s">
        <v>132</v>
      </c>
      <c r="H744" s="35" t="s">
        <v>356</v>
      </c>
      <c r="I744" s="35"/>
      <c r="J744" s="36" t="n">
        <f aca="false">J745</f>
        <v>922</v>
      </c>
      <c r="K744" s="36"/>
      <c r="L744" s="36" t="n">
        <f aca="false">J744-K744</f>
        <v>922</v>
      </c>
      <c r="M744" s="36" t="n">
        <f aca="false">M745</f>
        <v>761.64767</v>
      </c>
      <c r="N744" s="36"/>
      <c r="O744" s="36" t="n">
        <f aca="false">M744-N744</f>
        <v>761.64767</v>
      </c>
      <c r="P744" s="11"/>
    </row>
    <row r="745" s="43" customFormat="true" ht="60" hidden="false" customHeight="false" outlineLevel="0" collapsed="false">
      <c r="A745" s="54" t="s">
        <v>95</v>
      </c>
      <c r="B745" s="48" t="s">
        <v>227</v>
      </c>
      <c r="C745" s="48" t="n">
        <v>10</v>
      </c>
      <c r="D745" s="48" t="s">
        <v>43</v>
      </c>
      <c r="E745" s="48" t="s">
        <v>43</v>
      </c>
      <c r="F745" s="48" t="n">
        <v>1</v>
      </c>
      <c r="G745" s="48" t="s">
        <v>132</v>
      </c>
      <c r="H745" s="48" t="s">
        <v>356</v>
      </c>
      <c r="I745" s="48" t="s">
        <v>96</v>
      </c>
      <c r="J745" s="50" t="n">
        <f aca="false">J746+J747</f>
        <v>922</v>
      </c>
      <c r="K745" s="50"/>
      <c r="L745" s="50" t="n">
        <f aca="false">J745-K745</f>
        <v>922</v>
      </c>
      <c r="M745" s="50" t="n">
        <f aca="false">M746+M747</f>
        <v>761.64767</v>
      </c>
      <c r="N745" s="50"/>
      <c r="O745" s="50" t="n">
        <f aca="false">M745-N745</f>
        <v>761.64767</v>
      </c>
      <c r="P745" s="42"/>
    </row>
    <row r="746" s="43" customFormat="true" ht="15.75" hidden="false" customHeight="false" outlineLevel="0" collapsed="false">
      <c r="A746" s="47" t="s">
        <v>97</v>
      </c>
      <c r="B746" s="48" t="s">
        <v>227</v>
      </c>
      <c r="C746" s="48" t="n">
        <v>10</v>
      </c>
      <c r="D746" s="48" t="s">
        <v>43</v>
      </c>
      <c r="E746" s="48" t="s">
        <v>43</v>
      </c>
      <c r="F746" s="48" t="n">
        <v>1</v>
      </c>
      <c r="G746" s="48" t="s">
        <v>132</v>
      </c>
      <c r="H746" s="48" t="s">
        <v>356</v>
      </c>
      <c r="I746" s="48" t="s">
        <v>98</v>
      </c>
      <c r="J746" s="50" t="n">
        <v>889.5</v>
      </c>
      <c r="K746" s="50"/>
      <c r="L746" s="50" t="n">
        <f aca="false">J746-K746</f>
        <v>889.5</v>
      </c>
      <c r="M746" s="50" t="n">
        <v>734.77258</v>
      </c>
      <c r="N746" s="50"/>
      <c r="O746" s="50" t="n">
        <f aca="false">M746-N746</f>
        <v>734.77258</v>
      </c>
      <c r="P746" s="42"/>
    </row>
    <row r="747" s="43" customFormat="true" ht="15.75" hidden="false" customHeight="false" outlineLevel="0" collapsed="false">
      <c r="A747" s="54" t="s">
        <v>246</v>
      </c>
      <c r="B747" s="48" t="s">
        <v>227</v>
      </c>
      <c r="C747" s="48" t="n">
        <v>10</v>
      </c>
      <c r="D747" s="48" t="s">
        <v>43</v>
      </c>
      <c r="E747" s="48" t="s">
        <v>43</v>
      </c>
      <c r="F747" s="48" t="n">
        <v>1</v>
      </c>
      <c r="G747" s="48" t="s">
        <v>132</v>
      </c>
      <c r="H747" s="48" t="s">
        <v>356</v>
      </c>
      <c r="I747" s="48" t="s">
        <v>247</v>
      </c>
      <c r="J747" s="50" t="n">
        <v>32.5</v>
      </c>
      <c r="K747" s="50"/>
      <c r="L747" s="50" t="n">
        <f aca="false">J747-K747</f>
        <v>32.5</v>
      </c>
      <c r="M747" s="50" t="n">
        <v>26.87509</v>
      </c>
      <c r="N747" s="50"/>
      <c r="O747" s="50" t="n">
        <f aca="false">M747-N747</f>
        <v>26.87509</v>
      </c>
      <c r="P747" s="42"/>
    </row>
    <row r="748" s="14" customFormat="true" ht="165" hidden="false" customHeight="true" outlineLevel="0" collapsed="false">
      <c r="A748" s="34" t="s">
        <v>357</v>
      </c>
      <c r="B748" s="35" t="s">
        <v>227</v>
      </c>
      <c r="C748" s="35" t="n">
        <v>10</v>
      </c>
      <c r="D748" s="35" t="s">
        <v>43</v>
      </c>
      <c r="E748" s="35" t="s">
        <v>43</v>
      </c>
      <c r="F748" s="35" t="n">
        <v>1</v>
      </c>
      <c r="G748" s="35" t="s">
        <v>132</v>
      </c>
      <c r="H748" s="35" t="s">
        <v>358</v>
      </c>
      <c r="I748" s="35"/>
      <c r="J748" s="36" t="n">
        <f aca="false">J749</f>
        <v>31490</v>
      </c>
      <c r="K748" s="36" t="n">
        <f aca="false">K749</f>
        <v>31490</v>
      </c>
      <c r="L748" s="36" t="n">
        <f aca="false">J748-K748</f>
        <v>0</v>
      </c>
      <c r="M748" s="36" t="n">
        <f aca="false">M749</f>
        <v>25089.48007</v>
      </c>
      <c r="N748" s="36" t="n">
        <f aca="false">N749</f>
        <v>25089.48007</v>
      </c>
      <c r="O748" s="36" t="n">
        <f aca="false">M748-N748</f>
        <v>0</v>
      </c>
      <c r="P748" s="11"/>
    </row>
    <row r="749" s="43" customFormat="true" ht="60" hidden="false" customHeight="false" outlineLevel="0" collapsed="false">
      <c r="A749" s="54" t="s">
        <v>95</v>
      </c>
      <c r="B749" s="48" t="s">
        <v>227</v>
      </c>
      <c r="C749" s="48" t="n">
        <v>10</v>
      </c>
      <c r="D749" s="48" t="s">
        <v>43</v>
      </c>
      <c r="E749" s="48" t="s">
        <v>43</v>
      </c>
      <c r="F749" s="48" t="n">
        <v>1</v>
      </c>
      <c r="G749" s="48" t="s">
        <v>132</v>
      </c>
      <c r="H749" s="48" t="n">
        <v>77070</v>
      </c>
      <c r="I749" s="48" t="s">
        <v>96</v>
      </c>
      <c r="J749" s="50" t="n">
        <f aca="false">J750+J751</f>
        <v>31490</v>
      </c>
      <c r="K749" s="50" t="n">
        <f aca="false">K750+K751</f>
        <v>31490</v>
      </c>
      <c r="L749" s="50" t="n">
        <f aca="false">J749-K749</f>
        <v>0</v>
      </c>
      <c r="M749" s="50" t="n">
        <f aca="false">M750+M751</f>
        <v>25089.48007</v>
      </c>
      <c r="N749" s="50" t="n">
        <f aca="false">N750+N751</f>
        <v>25089.48007</v>
      </c>
      <c r="O749" s="50" t="n">
        <f aca="false">M749-N749</f>
        <v>0</v>
      </c>
      <c r="P749" s="42"/>
    </row>
    <row r="750" s="43" customFormat="true" ht="15.75" hidden="false" customHeight="false" outlineLevel="0" collapsed="false">
      <c r="A750" s="47" t="s">
        <v>97</v>
      </c>
      <c r="B750" s="48" t="s">
        <v>227</v>
      </c>
      <c r="C750" s="48" t="n">
        <v>10</v>
      </c>
      <c r="D750" s="48" t="s">
        <v>43</v>
      </c>
      <c r="E750" s="48" t="s">
        <v>43</v>
      </c>
      <c r="F750" s="48" t="n">
        <v>1</v>
      </c>
      <c r="G750" s="48" t="s">
        <v>132</v>
      </c>
      <c r="H750" s="48" t="n">
        <v>77070</v>
      </c>
      <c r="I750" s="48" t="s">
        <v>98</v>
      </c>
      <c r="J750" s="50" t="n">
        <f aca="false">K750</f>
        <v>30806.518</v>
      </c>
      <c r="K750" s="50" t="n">
        <v>30806.518</v>
      </c>
      <c r="L750" s="50" t="n">
        <f aca="false">J750-K750</f>
        <v>0</v>
      </c>
      <c r="M750" s="50" t="n">
        <f aca="false">N750</f>
        <v>24616.94321</v>
      </c>
      <c r="N750" s="50" t="n">
        <v>24616.94321</v>
      </c>
      <c r="O750" s="50" t="n">
        <f aca="false">M750-N750</f>
        <v>0</v>
      </c>
      <c r="P750" s="42"/>
    </row>
    <row r="751" s="14" customFormat="true" ht="15" hidden="false" customHeight="false" outlineLevel="0" collapsed="false">
      <c r="A751" s="54" t="s">
        <v>246</v>
      </c>
      <c r="B751" s="48" t="s">
        <v>227</v>
      </c>
      <c r="C751" s="48" t="n">
        <v>10</v>
      </c>
      <c r="D751" s="48" t="s">
        <v>43</v>
      </c>
      <c r="E751" s="48" t="s">
        <v>43</v>
      </c>
      <c r="F751" s="48" t="n">
        <v>1</v>
      </c>
      <c r="G751" s="48" t="s">
        <v>132</v>
      </c>
      <c r="H751" s="48" t="n">
        <v>77070</v>
      </c>
      <c r="I751" s="48" t="s">
        <v>247</v>
      </c>
      <c r="J751" s="50" t="n">
        <f aca="false">K751</f>
        <v>683.482</v>
      </c>
      <c r="K751" s="50" t="n">
        <v>683.482</v>
      </c>
      <c r="L751" s="50" t="n">
        <f aca="false">J751-K751</f>
        <v>0</v>
      </c>
      <c r="M751" s="50" t="n">
        <f aca="false">N751</f>
        <v>472.53686</v>
      </c>
      <c r="N751" s="50" t="n">
        <v>472.53686</v>
      </c>
      <c r="O751" s="50" t="n">
        <f aca="false">M751-N751</f>
        <v>0</v>
      </c>
      <c r="P751" s="11"/>
    </row>
    <row r="752" s="14" customFormat="true" ht="64.5" hidden="false" customHeight="true" outlineLevel="0" collapsed="false">
      <c r="A752" s="45" t="s">
        <v>229</v>
      </c>
      <c r="B752" s="35" t="s">
        <v>227</v>
      </c>
      <c r="C752" s="35" t="s">
        <v>132</v>
      </c>
      <c r="D752" s="35" t="s">
        <v>43</v>
      </c>
      <c r="E752" s="35" t="n">
        <v>65</v>
      </c>
      <c r="F752" s="35"/>
      <c r="G752" s="35"/>
      <c r="H752" s="35"/>
      <c r="I752" s="35"/>
      <c r="J752" s="36" t="n">
        <f aca="false">J753</f>
        <v>14572.89</v>
      </c>
      <c r="K752" s="36" t="n">
        <f aca="false">K753</f>
        <v>0</v>
      </c>
      <c r="L752" s="36" t="n">
        <f aca="false">J752-K752</f>
        <v>14572.89</v>
      </c>
      <c r="M752" s="36" t="n">
        <f aca="false">M753</f>
        <v>13269.4926</v>
      </c>
      <c r="N752" s="36" t="n">
        <f aca="false">N753</f>
        <v>0</v>
      </c>
      <c r="O752" s="36" t="n">
        <f aca="false">M752-N752</f>
        <v>13269.4926</v>
      </c>
      <c r="P752" s="11"/>
    </row>
    <row r="753" s="43" customFormat="true" ht="99" hidden="false" customHeight="true" outlineLevel="0" collapsed="false">
      <c r="A753" s="41" t="s">
        <v>359</v>
      </c>
      <c r="B753" s="35" t="s">
        <v>227</v>
      </c>
      <c r="C753" s="35" t="s">
        <v>132</v>
      </c>
      <c r="D753" s="35" t="s">
        <v>43</v>
      </c>
      <c r="E753" s="35" t="n">
        <v>65</v>
      </c>
      <c r="F753" s="35" t="n">
        <v>0</v>
      </c>
      <c r="G753" s="35" t="s">
        <v>17</v>
      </c>
      <c r="H753" s="35"/>
      <c r="I753" s="35"/>
      <c r="J753" s="36" t="n">
        <f aca="false">J754+J759+J764+J769+J774+J779</f>
        <v>14572.89</v>
      </c>
      <c r="K753" s="36"/>
      <c r="L753" s="36" t="n">
        <f aca="false">J753-K753</f>
        <v>14572.89</v>
      </c>
      <c r="M753" s="36" t="n">
        <f aca="false">M754+M759+M764+M769+M774+M779</f>
        <v>13269.4926</v>
      </c>
      <c r="N753" s="36"/>
      <c r="O753" s="36" t="n">
        <f aca="false">M753-N753</f>
        <v>13269.4926</v>
      </c>
      <c r="P753" s="42"/>
    </row>
    <row r="754" s="14" customFormat="true" ht="120" hidden="false" customHeight="true" outlineLevel="0" collapsed="false">
      <c r="A754" s="34" t="s">
        <v>360</v>
      </c>
      <c r="B754" s="35" t="s">
        <v>227</v>
      </c>
      <c r="C754" s="35" t="n">
        <v>10</v>
      </c>
      <c r="D754" s="35" t="s">
        <v>43</v>
      </c>
      <c r="E754" s="35" t="n">
        <v>65</v>
      </c>
      <c r="F754" s="35" t="n">
        <v>0</v>
      </c>
      <c r="G754" s="35" t="s">
        <v>17</v>
      </c>
      <c r="H754" s="35" t="s">
        <v>361</v>
      </c>
      <c r="I754" s="48"/>
      <c r="J754" s="36" t="n">
        <f aca="false">J755+J757</f>
        <v>71.4</v>
      </c>
      <c r="K754" s="36"/>
      <c r="L754" s="36" t="n">
        <f aca="false">J754-K754</f>
        <v>71.4</v>
      </c>
      <c r="M754" s="36" t="n">
        <f aca="false">M755+M757</f>
        <v>10.09785</v>
      </c>
      <c r="N754" s="36"/>
      <c r="O754" s="36" t="n">
        <f aca="false">M754-N754</f>
        <v>10.09785</v>
      </c>
      <c r="P754" s="11"/>
    </row>
    <row r="755" s="14" customFormat="true" ht="45.75" hidden="false" customHeight="true" outlineLevel="0" collapsed="false">
      <c r="A755" s="47" t="s">
        <v>30</v>
      </c>
      <c r="B755" s="48" t="s">
        <v>227</v>
      </c>
      <c r="C755" s="48" t="n">
        <v>10</v>
      </c>
      <c r="D755" s="48" t="s">
        <v>43</v>
      </c>
      <c r="E755" s="48" t="n">
        <v>65</v>
      </c>
      <c r="F755" s="48" t="n">
        <v>0</v>
      </c>
      <c r="G755" s="48" t="s">
        <v>17</v>
      </c>
      <c r="H755" s="48" t="s">
        <v>361</v>
      </c>
      <c r="I755" s="49" t="n">
        <v>200</v>
      </c>
      <c r="J755" s="50" t="n">
        <f aca="false">J756</f>
        <v>20</v>
      </c>
      <c r="K755" s="50"/>
      <c r="L755" s="50" t="n">
        <f aca="false">J755-K755</f>
        <v>20</v>
      </c>
      <c r="M755" s="50" t="n">
        <f aca="false">M756</f>
        <v>0.13785</v>
      </c>
      <c r="N755" s="50"/>
      <c r="O755" s="50" t="n">
        <f aca="false">M755-N755</f>
        <v>0.13785</v>
      </c>
      <c r="P755" s="11"/>
    </row>
    <row r="756" s="14" customFormat="true" ht="45" hidden="false" customHeight="false" outlineLevel="0" collapsed="false">
      <c r="A756" s="47" t="s">
        <v>31</v>
      </c>
      <c r="B756" s="48" t="s">
        <v>227</v>
      </c>
      <c r="C756" s="48" t="n">
        <v>10</v>
      </c>
      <c r="D756" s="48" t="s">
        <v>43</v>
      </c>
      <c r="E756" s="48" t="n">
        <v>65</v>
      </c>
      <c r="F756" s="48" t="n">
        <v>0</v>
      </c>
      <c r="G756" s="48" t="s">
        <v>17</v>
      </c>
      <c r="H756" s="48" t="s">
        <v>361</v>
      </c>
      <c r="I756" s="49" t="n">
        <v>240</v>
      </c>
      <c r="J756" s="50" t="n">
        <v>20</v>
      </c>
      <c r="K756" s="50"/>
      <c r="L756" s="50" t="n">
        <f aca="false">J756-K756</f>
        <v>20</v>
      </c>
      <c r="M756" s="50" t="n">
        <v>0.13785</v>
      </c>
      <c r="N756" s="50"/>
      <c r="O756" s="50" t="n">
        <f aca="false">M756-N756</f>
        <v>0.13785</v>
      </c>
      <c r="P756" s="11"/>
    </row>
    <row r="757" s="14" customFormat="true" ht="30" hidden="false" customHeight="false" outlineLevel="0" collapsed="false">
      <c r="A757" s="47" t="s">
        <v>27</v>
      </c>
      <c r="B757" s="48" t="s">
        <v>227</v>
      </c>
      <c r="C757" s="48" t="n">
        <v>10</v>
      </c>
      <c r="D757" s="48" t="s">
        <v>43</v>
      </c>
      <c r="E757" s="48" t="n">
        <v>65</v>
      </c>
      <c r="F757" s="48" t="n">
        <v>0</v>
      </c>
      <c r="G757" s="48" t="s">
        <v>17</v>
      </c>
      <c r="H757" s="48" t="s">
        <v>361</v>
      </c>
      <c r="I757" s="49" t="n">
        <v>300</v>
      </c>
      <c r="J757" s="50" t="n">
        <f aca="false">J758</f>
        <v>51.4</v>
      </c>
      <c r="K757" s="50"/>
      <c r="L757" s="50" t="n">
        <f aca="false">J757-K757</f>
        <v>51.4</v>
      </c>
      <c r="M757" s="50" t="n">
        <f aca="false">M758</f>
        <v>9.96</v>
      </c>
      <c r="N757" s="50"/>
      <c r="O757" s="50" t="n">
        <f aca="false">M757-N757</f>
        <v>9.96</v>
      </c>
      <c r="P757" s="11"/>
    </row>
    <row r="758" s="14" customFormat="true" ht="30" hidden="false" customHeight="false" outlineLevel="0" collapsed="false">
      <c r="A758" s="54" t="s">
        <v>354</v>
      </c>
      <c r="B758" s="48" t="s">
        <v>227</v>
      </c>
      <c r="C758" s="48" t="n">
        <v>10</v>
      </c>
      <c r="D758" s="48" t="s">
        <v>43</v>
      </c>
      <c r="E758" s="48" t="n">
        <v>65</v>
      </c>
      <c r="F758" s="48" t="n">
        <v>0</v>
      </c>
      <c r="G758" s="48" t="s">
        <v>17</v>
      </c>
      <c r="H758" s="48" t="s">
        <v>361</v>
      </c>
      <c r="I758" s="49" t="n">
        <v>310</v>
      </c>
      <c r="J758" s="50" t="n">
        <v>51.4</v>
      </c>
      <c r="K758" s="50"/>
      <c r="L758" s="50" t="n">
        <f aca="false">J758-K758</f>
        <v>51.4</v>
      </c>
      <c r="M758" s="50" t="n">
        <v>9.96</v>
      </c>
      <c r="N758" s="50"/>
      <c r="O758" s="50" t="n">
        <f aca="false">M758-N758</f>
        <v>9.96</v>
      </c>
      <c r="P758" s="11"/>
    </row>
    <row r="759" s="14" customFormat="true" ht="66.75" hidden="false" customHeight="true" outlineLevel="0" collapsed="false">
      <c r="A759" s="34" t="s">
        <v>362</v>
      </c>
      <c r="B759" s="35" t="s">
        <v>227</v>
      </c>
      <c r="C759" s="35" t="s">
        <v>132</v>
      </c>
      <c r="D759" s="35" t="s">
        <v>43</v>
      </c>
      <c r="E759" s="35" t="n">
        <v>65</v>
      </c>
      <c r="F759" s="35" t="n">
        <v>0</v>
      </c>
      <c r="G759" s="35" t="s">
        <v>17</v>
      </c>
      <c r="H759" s="35" t="s">
        <v>363</v>
      </c>
      <c r="I759" s="48"/>
      <c r="J759" s="36" t="n">
        <f aca="false">J760+J762</f>
        <v>15</v>
      </c>
      <c r="K759" s="36"/>
      <c r="L759" s="36" t="n">
        <f aca="false">J759-K759</f>
        <v>15</v>
      </c>
      <c r="M759" s="36" t="n">
        <f aca="false">M760+M762</f>
        <v>0</v>
      </c>
      <c r="N759" s="36"/>
      <c r="O759" s="36" t="n">
        <f aca="false">M759-N759</f>
        <v>0</v>
      </c>
      <c r="P759" s="11"/>
    </row>
    <row r="760" s="14" customFormat="true" ht="45.75" hidden="false" customHeight="true" outlineLevel="0" collapsed="false">
      <c r="A760" s="47" t="s">
        <v>30</v>
      </c>
      <c r="B760" s="48" t="s">
        <v>227</v>
      </c>
      <c r="C760" s="48" t="n">
        <v>10</v>
      </c>
      <c r="D760" s="48" t="s">
        <v>43</v>
      </c>
      <c r="E760" s="48" t="n">
        <v>65</v>
      </c>
      <c r="F760" s="48" t="n">
        <v>0</v>
      </c>
      <c r="G760" s="48" t="s">
        <v>17</v>
      </c>
      <c r="H760" s="48" t="s">
        <v>363</v>
      </c>
      <c r="I760" s="49" t="n">
        <v>200</v>
      </c>
      <c r="J760" s="50" t="n">
        <f aca="false">J761</f>
        <v>3</v>
      </c>
      <c r="K760" s="50"/>
      <c r="L760" s="50" t="n">
        <f aca="false">J760-K760</f>
        <v>3</v>
      </c>
      <c r="M760" s="50" t="n">
        <f aca="false">M761</f>
        <v>0</v>
      </c>
      <c r="N760" s="50"/>
      <c r="O760" s="50" t="n">
        <f aca="false">M760-N760</f>
        <v>0</v>
      </c>
      <c r="P760" s="11"/>
    </row>
    <row r="761" s="14" customFormat="true" ht="45" hidden="false" customHeight="false" outlineLevel="0" collapsed="false">
      <c r="A761" s="47" t="s">
        <v>31</v>
      </c>
      <c r="B761" s="48" t="s">
        <v>227</v>
      </c>
      <c r="C761" s="48" t="n">
        <v>10</v>
      </c>
      <c r="D761" s="48" t="s">
        <v>43</v>
      </c>
      <c r="E761" s="48" t="n">
        <v>65</v>
      </c>
      <c r="F761" s="48" t="n">
        <v>0</v>
      </c>
      <c r="G761" s="48" t="s">
        <v>17</v>
      </c>
      <c r="H761" s="48" t="s">
        <v>363</v>
      </c>
      <c r="I761" s="49" t="n">
        <v>240</v>
      </c>
      <c r="J761" s="50" t="n">
        <v>3</v>
      </c>
      <c r="K761" s="50"/>
      <c r="L761" s="50" t="n">
        <f aca="false">J761-K761</f>
        <v>3</v>
      </c>
      <c r="M761" s="50" t="n">
        <v>0</v>
      </c>
      <c r="N761" s="50"/>
      <c r="O761" s="50" t="n">
        <f aca="false">M761-N761</f>
        <v>0</v>
      </c>
      <c r="P761" s="11"/>
    </row>
    <row r="762" s="14" customFormat="true" ht="30" hidden="false" customHeight="false" outlineLevel="0" collapsed="false">
      <c r="A762" s="47" t="s">
        <v>27</v>
      </c>
      <c r="B762" s="48" t="s">
        <v>227</v>
      </c>
      <c r="C762" s="48" t="n">
        <v>10</v>
      </c>
      <c r="D762" s="48" t="s">
        <v>43</v>
      </c>
      <c r="E762" s="48" t="n">
        <v>65</v>
      </c>
      <c r="F762" s="48" t="n">
        <v>0</v>
      </c>
      <c r="G762" s="48" t="s">
        <v>17</v>
      </c>
      <c r="H762" s="48" t="s">
        <v>363</v>
      </c>
      <c r="I762" s="49" t="n">
        <v>300</v>
      </c>
      <c r="J762" s="50" t="n">
        <f aca="false">J763</f>
        <v>12</v>
      </c>
      <c r="K762" s="50"/>
      <c r="L762" s="50" t="n">
        <f aca="false">J762-K762</f>
        <v>12</v>
      </c>
      <c r="M762" s="50" t="n">
        <f aca="false">M763</f>
        <v>0</v>
      </c>
      <c r="N762" s="50"/>
      <c r="O762" s="50" t="n">
        <f aca="false">M762-N762</f>
        <v>0</v>
      </c>
      <c r="P762" s="11"/>
    </row>
    <row r="763" s="14" customFormat="true" ht="30" hidden="false" customHeight="false" outlineLevel="0" collapsed="false">
      <c r="A763" s="54" t="s">
        <v>354</v>
      </c>
      <c r="B763" s="48" t="s">
        <v>227</v>
      </c>
      <c r="C763" s="48" t="n">
        <v>10</v>
      </c>
      <c r="D763" s="48" t="s">
        <v>43</v>
      </c>
      <c r="E763" s="48" t="n">
        <v>65</v>
      </c>
      <c r="F763" s="48" t="n">
        <v>0</v>
      </c>
      <c r="G763" s="48" t="s">
        <v>17</v>
      </c>
      <c r="H763" s="48" t="s">
        <v>363</v>
      </c>
      <c r="I763" s="49" t="n">
        <v>310</v>
      </c>
      <c r="J763" s="50" t="n">
        <v>12</v>
      </c>
      <c r="K763" s="50"/>
      <c r="L763" s="50" t="n">
        <f aca="false">J763-K763</f>
        <v>12</v>
      </c>
      <c r="M763" s="50" t="n">
        <v>0</v>
      </c>
      <c r="N763" s="50"/>
      <c r="O763" s="50" t="n">
        <f aca="false">M763-N763</f>
        <v>0</v>
      </c>
      <c r="P763" s="11"/>
    </row>
    <row r="764" s="14" customFormat="true" ht="129.75" hidden="false" customHeight="true" outlineLevel="0" collapsed="false">
      <c r="A764" s="34" t="s">
        <v>364</v>
      </c>
      <c r="B764" s="35" t="s">
        <v>227</v>
      </c>
      <c r="C764" s="35" t="s">
        <v>132</v>
      </c>
      <c r="D764" s="35" t="s">
        <v>43</v>
      </c>
      <c r="E764" s="35" t="n">
        <v>65</v>
      </c>
      <c r="F764" s="35" t="n">
        <v>0</v>
      </c>
      <c r="G764" s="35" t="s">
        <v>17</v>
      </c>
      <c r="H764" s="35" t="s">
        <v>365</v>
      </c>
      <c r="I764" s="48"/>
      <c r="J764" s="36" t="n">
        <f aca="false">J765+J767</f>
        <v>5163.69</v>
      </c>
      <c r="K764" s="36"/>
      <c r="L764" s="36" t="n">
        <f aca="false">J764-K764</f>
        <v>5163.69</v>
      </c>
      <c r="M764" s="36" t="n">
        <f aca="false">M765+M767</f>
        <v>4910.43641</v>
      </c>
      <c r="N764" s="36"/>
      <c r="O764" s="36" t="n">
        <f aca="false">M764-N764</f>
        <v>4910.43641</v>
      </c>
      <c r="P764" s="11"/>
    </row>
    <row r="765" s="14" customFormat="true" ht="45.75" hidden="false" customHeight="true" outlineLevel="0" collapsed="false">
      <c r="A765" s="47" t="s">
        <v>30</v>
      </c>
      <c r="B765" s="48" t="s">
        <v>227</v>
      </c>
      <c r="C765" s="48" t="n">
        <v>10</v>
      </c>
      <c r="D765" s="48" t="s">
        <v>43</v>
      </c>
      <c r="E765" s="48" t="n">
        <v>65</v>
      </c>
      <c r="F765" s="48" t="n">
        <v>0</v>
      </c>
      <c r="G765" s="48" t="s">
        <v>17</v>
      </c>
      <c r="H765" s="48" t="s">
        <v>365</v>
      </c>
      <c r="I765" s="49" t="n">
        <v>200</v>
      </c>
      <c r="J765" s="50" t="n">
        <f aca="false">J766</f>
        <v>138.69</v>
      </c>
      <c r="K765" s="50"/>
      <c r="L765" s="50" t="n">
        <f aca="false">J765-K765</f>
        <v>138.69</v>
      </c>
      <c r="M765" s="50" t="n">
        <f aca="false">M766</f>
        <v>56.35758</v>
      </c>
      <c r="N765" s="50"/>
      <c r="O765" s="50" t="n">
        <f aca="false">M765-N765</f>
        <v>56.35758</v>
      </c>
      <c r="P765" s="11"/>
    </row>
    <row r="766" s="14" customFormat="true" ht="45" hidden="false" customHeight="false" outlineLevel="0" collapsed="false">
      <c r="A766" s="47" t="s">
        <v>31</v>
      </c>
      <c r="B766" s="48" t="s">
        <v>227</v>
      </c>
      <c r="C766" s="48" t="n">
        <v>10</v>
      </c>
      <c r="D766" s="48" t="s">
        <v>43</v>
      </c>
      <c r="E766" s="48" t="n">
        <v>65</v>
      </c>
      <c r="F766" s="48" t="n">
        <v>0</v>
      </c>
      <c r="G766" s="48" t="s">
        <v>17</v>
      </c>
      <c r="H766" s="48" t="s">
        <v>365</v>
      </c>
      <c r="I766" s="49" t="n">
        <v>240</v>
      </c>
      <c r="J766" s="50" t="n">
        <v>138.69</v>
      </c>
      <c r="K766" s="50"/>
      <c r="L766" s="50" t="n">
        <f aca="false">J766-K766</f>
        <v>138.69</v>
      </c>
      <c r="M766" s="50" t="n">
        <v>56.35758</v>
      </c>
      <c r="N766" s="50"/>
      <c r="O766" s="50" t="n">
        <f aca="false">M766-N766</f>
        <v>56.35758</v>
      </c>
      <c r="P766" s="11"/>
    </row>
    <row r="767" s="14" customFormat="true" ht="30" hidden="false" customHeight="false" outlineLevel="0" collapsed="false">
      <c r="A767" s="47" t="s">
        <v>27</v>
      </c>
      <c r="B767" s="48" t="s">
        <v>227</v>
      </c>
      <c r="C767" s="48" t="n">
        <v>10</v>
      </c>
      <c r="D767" s="48" t="s">
        <v>43</v>
      </c>
      <c r="E767" s="48" t="n">
        <v>65</v>
      </c>
      <c r="F767" s="48" t="n">
        <v>0</v>
      </c>
      <c r="G767" s="48" t="s">
        <v>17</v>
      </c>
      <c r="H767" s="48" t="s">
        <v>365</v>
      </c>
      <c r="I767" s="49" t="n">
        <v>300</v>
      </c>
      <c r="J767" s="50" t="n">
        <f aca="false">J768</f>
        <v>5025</v>
      </c>
      <c r="K767" s="50"/>
      <c r="L767" s="50" t="n">
        <f aca="false">J767-K767</f>
        <v>5025</v>
      </c>
      <c r="M767" s="50" t="n">
        <f aca="false">M768</f>
        <v>4854.07883</v>
      </c>
      <c r="N767" s="50"/>
      <c r="O767" s="50" t="n">
        <f aca="false">M767-N767</f>
        <v>4854.07883</v>
      </c>
      <c r="P767" s="11"/>
    </row>
    <row r="768" s="14" customFormat="true" ht="45" hidden="false" customHeight="false" outlineLevel="0" collapsed="false">
      <c r="A768" s="47" t="s">
        <v>28</v>
      </c>
      <c r="B768" s="48" t="s">
        <v>227</v>
      </c>
      <c r="C768" s="48" t="n">
        <v>10</v>
      </c>
      <c r="D768" s="48" t="s">
        <v>43</v>
      </c>
      <c r="E768" s="48" t="n">
        <v>65</v>
      </c>
      <c r="F768" s="48" t="n">
        <v>0</v>
      </c>
      <c r="G768" s="48" t="s">
        <v>17</v>
      </c>
      <c r="H768" s="48" t="s">
        <v>365</v>
      </c>
      <c r="I768" s="49" t="n">
        <v>320</v>
      </c>
      <c r="J768" s="50" t="n">
        <v>5025</v>
      </c>
      <c r="K768" s="50"/>
      <c r="L768" s="50" t="n">
        <f aca="false">J768-K768</f>
        <v>5025</v>
      </c>
      <c r="M768" s="50" t="n">
        <v>4854.07883</v>
      </c>
      <c r="N768" s="50"/>
      <c r="O768" s="50" t="n">
        <f aca="false">M768-N768</f>
        <v>4854.07883</v>
      </c>
      <c r="P768" s="42"/>
    </row>
    <row r="769" s="14" customFormat="true" ht="112.5" hidden="false" customHeight="true" outlineLevel="0" collapsed="false">
      <c r="A769" s="46" t="s">
        <v>366</v>
      </c>
      <c r="B769" s="35" t="s">
        <v>227</v>
      </c>
      <c r="C769" s="35" t="s">
        <v>132</v>
      </c>
      <c r="D769" s="35" t="s">
        <v>43</v>
      </c>
      <c r="E769" s="35" t="n">
        <v>65</v>
      </c>
      <c r="F769" s="35" t="n">
        <v>0</v>
      </c>
      <c r="G769" s="35" t="s">
        <v>17</v>
      </c>
      <c r="H769" s="35" t="s">
        <v>367</v>
      </c>
      <c r="I769" s="48"/>
      <c r="J769" s="36" t="n">
        <f aca="false">J770+J772</f>
        <v>4326.8</v>
      </c>
      <c r="K769" s="36"/>
      <c r="L769" s="36" t="n">
        <f aca="false">J769-K769</f>
        <v>4326.8</v>
      </c>
      <c r="M769" s="36" t="n">
        <f aca="false">M770+M772</f>
        <v>3925.68918</v>
      </c>
      <c r="N769" s="36"/>
      <c r="O769" s="36" t="n">
        <f aca="false">M769-N769</f>
        <v>3925.68918</v>
      </c>
      <c r="P769" s="11"/>
    </row>
    <row r="770" s="14" customFormat="true" ht="45.75" hidden="false" customHeight="true" outlineLevel="0" collapsed="false">
      <c r="A770" s="47" t="s">
        <v>30</v>
      </c>
      <c r="B770" s="48" t="s">
        <v>227</v>
      </c>
      <c r="C770" s="48" t="n">
        <v>10</v>
      </c>
      <c r="D770" s="48" t="s">
        <v>43</v>
      </c>
      <c r="E770" s="48" t="n">
        <v>65</v>
      </c>
      <c r="F770" s="48" t="n">
        <v>0</v>
      </c>
      <c r="G770" s="48" t="s">
        <v>17</v>
      </c>
      <c r="H770" s="48" t="s">
        <v>367</v>
      </c>
      <c r="I770" s="49" t="n">
        <v>200</v>
      </c>
      <c r="J770" s="50" t="n">
        <f aca="false">J771</f>
        <v>90</v>
      </c>
      <c r="K770" s="50"/>
      <c r="L770" s="50" t="n">
        <f aca="false">J770-K770</f>
        <v>90</v>
      </c>
      <c r="M770" s="50" t="n">
        <f aca="false">M771</f>
        <v>45.69768</v>
      </c>
      <c r="N770" s="50"/>
      <c r="O770" s="50" t="n">
        <f aca="false">M770-N770</f>
        <v>45.69768</v>
      </c>
      <c r="P770" s="11"/>
    </row>
    <row r="771" s="14" customFormat="true" ht="45" hidden="false" customHeight="false" outlineLevel="0" collapsed="false">
      <c r="A771" s="47" t="s">
        <v>31</v>
      </c>
      <c r="B771" s="48" t="s">
        <v>227</v>
      </c>
      <c r="C771" s="48" t="n">
        <v>10</v>
      </c>
      <c r="D771" s="48" t="s">
        <v>43</v>
      </c>
      <c r="E771" s="48" t="n">
        <v>65</v>
      </c>
      <c r="F771" s="48" t="n">
        <v>0</v>
      </c>
      <c r="G771" s="48" t="s">
        <v>17</v>
      </c>
      <c r="H771" s="48" t="s">
        <v>367</v>
      </c>
      <c r="I771" s="49" t="n">
        <v>240</v>
      </c>
      <c r="J771" s="50" t="n">
        <v>90</v>
      </c>
      <c r="K771" s="50"/>
      <c r="L771" s="50" t="n">
        <f aca="false">J771-K771</f>
        <v>90</v>
      </c>
      <c r="M771" s="50" t="n">
        <v>45.69768</v>
      </c>
      <c r="N771" s="50"/>
      <c r="O771" s="50" t="n">
        <f aca="false">M771-N771</f>
        <v>45.69768</v>
      </c>
      <c r="P771" s="11"/>
    </row>
    <row r="772" s="14" customFormat="true" ht="27.75" hidden="false" customHeight="true" outlineLevel="0" collapsed="false">
      <c r="A772" s="47" t="s">
        <v>27</v>
      </c>
      <c r="B772" s="48" t="s">
        <v>227</v>
      </c>
      <c r="C772" s="48" t="n">
        <v>10</v>
      </c>
      <c r="D772" s="48" t="s">
        <v>43</v>
      </c>
      <c r="E772" s="48" t="n">
        <v>65</v>
      </c>
      <c r="F772" s="48" t="n">
        <v>0</v>
      </c>
      <c r="G772" s="48" t="s">
        <v>17</v>
      </c>
      <c r="H772" s="48" t="s">
        <v>367</v>
      </c>
      <c r="I772" s="49" t="n">
        <v>300</v>
      </c>
      <c r="J772" s="50" t="n">
        <f aca="false">J773</f>
        <v>4236.8</v>
      </c>
      <c r="K772" s="50"/>
      <c r="L772" s="50" t="n">
        <f aca="false">J772-K772</f>
        <v>4236.8</v>
      </c>
      <c r="M772" s="50" t="n">
        <f aca="false">M773</f>
        <v>3879.9915</v>
      </c>
      <c r="N772" s="50"/>
      <c r="O772" s="50" t="n">
        <f aca="false">M772-N772</f>
        <v>3879.9915</v>
      </c>
      <c r="P772" s="11"/>
    </row>
    <row r="773" s="14" customFormat="true" ht="30" hidden="false" customHeight="false" outlineLevel="0" collapsed="false">
      <c r="A773" s="54" t="s">
        <v>354</v>
      </c>
      <c r="B773" s="48" t="s">
        <v>227</v>
      </c>
      <c r="C773" s="48" t="n">
        <v>10</v>
      </c>
      <c r="D773" s="48" t="s">
        <v>43</v>
      </c>
      <c r="E773" s="48" t="n">
        <v>65</v>
      </c>
      <c r="F773" s="48" t="n">
        <v>0</v>
      </c>
      <c r="G773" s="48" t="s">
        <v>17</v>
      </c>
      <c r="H773" s="48" t="s">
        <v>367</v>
      </c>
      <c r="I773" s="49" t="n">
        <v>310</v>
      </c>
      <c r="J773" s="50" t="n">
        <v>4236.8</v>
      </c>
      <c r="K773" s="50"/>
      <c r="L773" s="50" t="n">
        <f aca="false">J773-K773</f>
        <v>4236.8</v>
      </c>
      <c r="M773" s="50" t="n">
        <v>3879.9915</v>
      </c>
      <c r="N773" s="50"/>
      <c r="O773" s="50" t="n">
        <f aca="false">M773-N773</f>
        <v>3879.9915</v>
      </c>
      <c r="P773" s="42"/>
    </row>
    <row r="774" s="14" customFormat="true" ht="57" hidden="false" customHeight="true" outlineLevel="0" collapsed="false">
      <c r="A774" s="34" t="s">
        <v>368</v>
      </c>
      <c r="B774" s="35" t="s">
        <v>227</v>
      </c>
      <c r="C774" s="35" t="s">
        <v>132</v>
      </c>
      <c r="D774" s="35" t="s">
        <v>43</v>
      </c>
      <c r="E774" s="35" t="n">
        <v>65</v>
      </c>
      <c r="F774" s="35" t="n">
        <v>0</v>
      </c>
      <c r="G774" s="35" t="s">
        <v>17</v>
      </c>
      <c r="H774" s="35" t="s">
        <v>369</v>
      </c>
      <c r="I774" s="48"/>
      <c r="J774" s="36" t="n">
        <f aca="false">J775+J777</f>
        <v>86</v>
      </c>
      <c r="K774" s="36"/>
      <c r="L774" s="36" t="n">
        <f aca="false">J774-K774</f>
        <v>86</v>
      </c>
      <c r="M774" s="36" t="n">
        <f aca="false">M775+M777</f>
        <v>23.26916</v>
      </c>
      <c r="N774" s="36"/>
      <c r="O774" s="36" t="n">
        <f aca="false">M774-N774</f>
        <v>23.26916</v>
      </c>
      <c r="P774" s="11"/>
    </row>
    <row r="775" s="14" customFormat="true" ht="45.75" hidden="false" customHeight="true" outlineLevel="0" collapsed="false">
      <c r="A775" s="47" t="s">
        <v>30</v>
      </c>
      <c r="B775" s="48" t="s">
        <v>227</v>
      </c>
      <c r="C775" s="48" t="n">
        <v>10</v>
      </c>
      <c r="D775" s="48" t="s">
        <v>43</v>
      </c>
      <c r="E775" s="48" t="n">
        <v>65</v>
      </c>
      <c r="F775" s="48" t="n">
        <v>0</v>
      </c>
      <c r="G775" s="48" t="s">
        <v>17</v>
      </c>
      <c r="H775" s="48" t="s">
        <v>369</v>
      </c>
      <c r="I775" s="49" t="n">
        <v>200</v>
      </c>
      <c r="J775" s="50" t="n">
        <f aca="false">J776</f>
        <v>1</v>
      </c>
      <c r="K775" s="50"/>
      <c r="L775" s="50" t="n">
        <f aca="false">J775-K775</f>
        <v>1</v>
      </c>
      <c r="M775" s="50" t="n">
        <f aca="false">M776</f>
        <v>0</v>
      </c>
      <c r="N775" s="50"/>
      <c r="O775" s="50" t="n">
        <f aca="false">M775-N775</f>
        <v>0</v>
      </c>
      <c r="P775" s="11"/>
    </row>
    <row r="776" s="14" customFormat="true" ht="45" hidden="false" customHeight="false" outlineLevel="0" collapsed="false">
      <c r="A776" s="47" t="s">
        <v>31</v>
      </c>
      <c r="B776" s="48" t="s">
        <v>227</v>
      </c>
      <c r="C776" s="48" t="n">
        <v>10</v>
      </c>
      <c r="D776" s="48" t="s">
        <v>43</v>
      </c>
      <c r="E776" s="48" t="n">
        <v>65</v>
      </c>
      <c r="F776" s="48" t="n">
        <v>0</v>
      </c>
      <c r="G776" s="48" t="s">
        <v>17</v>
      </c>
      <c r="H776" s="48" t="s">
        <v>369</v>
      </c>
      <c r="I776" s="49" t="n">
        <v>240</v>
      </c>
      <c r="J776" s="50" t="n">
        <v>1</v>
      </c>
      <c r="K776" s="50"/>
      <c r="L776" s="50" t="n">
        <f aca="false">J776-K776</f>
        <v>1</v>
      </c>
      <c r="M776" s="50" t="n">
        <v>0</v>
      </c>
      <c r="N776" s="50"/>
      <c r="O776" s="50" t="n">
        <f aca="false">M776-N776</f>
        <v>0</v>
      </c>
      <c r="P776" s="11"/>
    </row>
    <row r="777" s="14" customFormat="true" ht="34.5" hidden="false" customHeight="true" outlineLevel="0" collapsed="false">
      <c r="A777" s="47" t="s">
        <v>27</v>
      </c>
      <c r="B777" s="48" t="s">
        <v>227</v>
      </c>
      <c r="C777" s="48" t="n">
        <v>10</v>
      </c>
      <c r="D777" s="48" t="s">
        <v>43</v>
      </c>
      <c r="E777" s="48" t="n">
        <v>65</v>
      </c>
      <c r="F777" s="48" t="n">
        <v>0</v>
      </c>
      <c r="G777" s="48" t="s">
        <v>17</v>
      </c>
      <c r="H777" s="48" t="s">
        <v>369</v>
      </c>
      <c r="I777" s="49" t="n">
        <v>300</v>
      </c>
      <c r="J777" s="50" t="n">
        <f aca="false">J778</f>
        <v>85</v>
      </c>
      <c r="K777" s="50"/>
      <c r="L777" s="50" t="n">
        <f aca="false">J777-K777</f>
        <v>85</v>
      </c>
      <c r="M777" s="50" t="n">
        <f aca="false">M778</f>
        <v>23.26916</v>
      </c>
      <c r="N777" s="50"/>
      <c r="O777" s="50" t="n">
        <f aca="false">M777-N777</f>
        <v>23.26916</v>
      </c>
      <c r="P777" s="11"/>
    </row>
    <row r="778" s="14" customFormat="true" ht="30" hidden="false" customHeight="false" outlineLevel="0" collapsed="false">
      <c r="A778" s="54" t="s">
        <v>354</v>
      </c>
      <c r="B778" s="48" t="s">
        <v>227</v>
      </c>
      <c r="C778" s="48" t="n">
        <v>10</v>
      </c>
      <c r="D778" s="48" t="s">
        <v>43</v>
      </c>
      <c r="E778" s="48" t="n">
        <v>65</v>
      </c>
      <c r="F778" s="48" t="n">
        <v>0</v>
      </c>
      <c r="G778" s="48" t="s">
        <v>17</v>
      </c>
      <c r="H778" s="48" t="s">
        <v>369</v>
      </c>
      <c r="I778" s="49" t="n">
        <v>310</v>
      </c>
      <c r="J778" s="50" t="n">
        <v>85</v>
      </c>
      <c r="K778" s="50"/>
      <c r="L778" s="50" t="n">
        <f aca="false">J778-K778</f>
        <v>85</v>
      </c>
      <c r="M778" s="50" t="n">
        <v>23.26916</v>
      </c>
      <c r="N778" s="50"/>
      <c r="O778" s="50" t="n">
        <f aca="false">M778-N778</f>
        <v>23.26916</v>
      </c>
      <c r="P778" s="42"/>
    </row>
    <row r="779" s="14" customFormat="true" ht="47.25" hidden="false" customHeight="false" outlineLevel="0" collapsed="false">
      <c r="A779" s="34" t="s">
        <v>370</v>
      </c>
      <c r="B779" s="35" t="s">
        <v>227</v>
      </c>
      <c r="C779" s="35" t="n">
        <v>10</v>
      </c>
      <c r="D779" s="35" t="s">
        <v>43</v>
      </c>
      <c r="E779" s="35" t="n">
        <v>65</v>
      </c>
      <c r="F779" s="35" t="n">
        <v>0</v>
      </c>
      <c r="G779" s="35" t="s">
        <v>17</v>
      </c>
      <c r="H779" s="35" t="s">
        <v>371</v>
      </c>
      <c r="I779" s="35"/>
      <c r="J779" s="36" t="n">
        <f aca="false">J780</f>
        <v>4910</v>
      </c>
      <c r="K779" s="36"/>
      <c r="L779" s="36" t="n">
        <f aca="false">J779-K779</f>
        <v>4910</v>
      </c>
      <c r="M779" s="36" t="n">
        <f aca="false">M780</f>
        <v>4400</v>
      </c>
      <c r="N779" s="36"/>
      <c r="O779" s="36" t="n">
        <f aca="false">M779-N779</f>
        <v>4400</v>
      </c>
      <c r="P779" s="11"/>
    </row>
    <row r="780" s="14" customFormat="true" ht="32.25" hidden="false" customHeight="true" outlineLevel="0" collapsed="false">
      <c r="A780" s="47" t="s">
        <v>27</v>
      </c>
      <c r="B780" s="48" t="s">
        <v>227</v>
      </c>
      <c r="C780" s="48" t="n">
        <v>10</v>
      </c>
      <c r="D780" s="48" t="s">
        <v>43</v>
      </c>
      <c r="E780" s="48" t="n">
        <v>65</v>
      </c>
      <c r="F780" s="48" t="n">
        <v>0</v>
      </c>
      <c r="G780" s="48" t="s">
        <v>17</v>
      </c>
      <c r="H780" s="48" t="s">
        <v>371</v>
      </c>
      <c r="I780" s="49" t="n">
        <v>300</v>
      </c>
      <c r="J780" s="50" t="n">
        <f aca="false">J781</f>
        <v>4910</v>
      </c>
      <c r="K780" s="50"/>
      <c r="L780" s="50" t="n">
        <f aca="false">J780-K780</f>
        <v>4910</v>
      </c>
      <c r="M780" s="50" t="n">
        <f aca="false">M781</f>
        <v>4400</v>
      </c>
      <c r="N780" s="50"/>
      <c r="O780" s="50" t="n">
        <f aca="false">M780-N780</f>
        <v>4400</v>
      </c>
      <c r="P780" s="11"/>
    </row>
    <row r="781" s="14" customFormat="true" ht="33.75" hidden="false" customHeight="true" outlineLevel="0" collapsed="false">
      <c r="A781" s="54" t="s">
        <v>354</v>
      </c>
      <c r="B781" s="48" t="s">
        <v>227</v>
      </c>
      <c r="C781" s="48" t="n">
        <v>10</v>
      </c>
      <c r="D781" s="48" t="s">
        <v>43</v>
      </c>
      <c r="E781" s="48" t="n">
        <v>65</v>
      </c>
      <c r="F781" s="48" t="n">
        <v>0</v>
      </c>
      <c r="G781" s="48" t="s">
        <v>17</v>
      </c>
      <c r="H781" s="48" t="s">
        <v>371</v>
      </c>
      <c r="I781" s="49" t="n">
        <v>310</v>
      </c>
      <c r="J781" s="50" t="n">
        <v>4910</v>
      </c>
      <c r="K781" s="50"/>
      <c r="L781" s="50" t="n">
        <f aca="false">J781-K781</f>
        <v>4910</v>
      </c>
      <c r="M781" s="50" t="n">
        <v>4400</v>
      </c>
      <c r="N781" s="50"/>
      <c r="O781" s="50" t="n">
        <f aca="false">M781-N781</f>
        <v>4400</v>
      </c>
      <c r="P781" s="42"/>
    </row>
    <row r="782" s="14" customFormat="true" ht="63" hidden="false" customHeight="false" outlineLevel="0" collapsed="false">
      <c r="A782" s="34" t="s">
        <v>343</v>
      </c>
      <c r="B782" s="35" t="s">
        <v>227</v>
      </c>
      <c r="C782" s="35" t="n">
        <v>10</v>
      </c>
      <c r="D782" s="35" t="s">
        <v>43</v>
      </c>
      <c r="E782" s="35" t="n">
        <v>73</v>
      </c>
      <c r="F782" s="35"/>
      <c r="G782" s="35"/>
      <c r="H782" s="35"/>
      <c r="I782" s="35"/>
      <c r="J782" s="36" t="n">
        <f aca="false">J783</f>
        <v>21691.982</v>
      </c>
      <c r="K782" s="36"/>
      <c r="L782" s="36" t="n">
        <f aca="false">J782-K782</f>
        <v>21691.982</v>
      </c>
      <c r="M782" s="36" t="n">
        <f aca="false">M783</f>
        <v>20183.51928</v>
      </c>
      <c r="N782" s="36"/>
      <c r="O782" s="36" t="n">
        <f aca="false">M782-N782</f>
        <v>20183.51928</v>
      </c>
      <c r="P782" s="11"/>
    </row>
    <row r="783" s="14" customFormat="true" ht="72" hidden="false" customHeight="true" outlineLevel="0" collapsed="false">
      <c r="A783" s="34" t="s">
        <v>345</v>
      </c>
      <c r="B783" s="35" t="s">
        <v>227</v>
      </c>
      <c r="C783" s="35" t="n">
        <v>10</v>
      </c>
      <c r="D783" s="35" t="s">
        <v>43</v>
      </c>
      <c r="E783" s="35" t="n">
        <v>73</v>
      </c>
      <c r="F783" s="35" t="n">
        <v>0</v>
      </c>
      <c r="G783" s="35" t="s">
        <v>21</v>
      </c>
      <c r="H783" s="35"/>
      <c r="I783" s="35"/>
      <c r="J783" s="36" t="n">
        <f aca="false">J784</f>
        <v>21691.982</v>
      </c>
      <c r="K783" s="36"/>
      <c r="L783" s="36" t="n">
        <f aca="false">J783-K783</f>
        <v>21691.982</v>
      </c>
      <c r="M783" s="36" t="n">
        <f aca="false">M784</f>
        <v>20183.51928</v>
      </c>
      <c r="N783" s="36"/>
      <c r="O783" s="36" t="n">
        <f aca="false">M783-N783</f>
        <v>20183.51928</v>
      </c>
      <c r="P783" s="11"/>
    </row>
    <row r="784" s="14" customFormat="true" ht="132" hidden="false" customHeight="true" outlineLevel="0" collapsed="false">
      <c r="A784" s="46" t="s">
        <v>372</v>
      </c>
      <c r="B784" s="35" t="s">
        <v>227</v>
      </c>
      <c r="C784" s="35" t="n">
        <v>10</v>
      </c>
      <c r="D784" s="35" t="s">
        <v>43</v>
      </c>
      <c r="E784" s="35" t="n">
        <v>73</v>
      </c>
      <c r="F784" s="35" t="n">
        <v>0</v>
      </c>
      <c r="G784" s="35" t="s">
        <v>21</v>
      </c>
      <c r="H784" s="35" t="n">
        <v>42470</v>
      </c>
      <c r="I784" s="35"/>
      <c r="J784" s="36" t="n">
        <f aca="false">J785</f>
        <v>21691.982</v>
      </c>
      <c r="K784" s="36"/>
      <c r="L784" s="36" t="n">
        <f aca="false">J784-K784</f>
        <v>21691.982</v>
      </c>
      <c r="M784" s="36" t="n">
        <f aca="false">M785</f>
        <v>20183.51928</v>
      </c>
      <c r="N784" s="36"/>
      <c r="O784" s="36" t="n">
        <f aca="false">M784-N784</f>
        <v>20183.51928</v>
      </c>
      <c r="P784" s="11"/>
    </row>
    <row r="785" s="43" customFormat="true" ht="60" hidden="false" customHeight="false" outlineLevel="0" collapsed="false">
      <c r="A785" s="54" t="s">
        <v>95</v>
      </c>
      <c r="B785" s="48" t="s">
        <v>227</v>
      </c>
      <c r="C785" s="48" t="n">
        <v>10</v>
      </c>
      <c r="D785" s="48" t="s">
        <v>43</v>
      </c>
      <c r="E785" s="48" t="n">
        <v>73</v>
      </c>
      <c r="F785" s="48" t="n">
        <v>0</v>
      </c>
      <c r="G785" s="48" t="s">
        <v>21</v>
      </c>
      <c r="H785" s="48" t="n">
        <v>42470</v>
      </c>
      <c r="I785" s="48" t="s">
        <v>96</v>
      </c>
      <c r="J785" s="50" t="n">
        <f aca="false">J786+J787</f>
        <v>21691.982</v>
      </c>
      <c r="K785" s="50"/>
      <c r="L785" s="50" t="n">
        <f aca="false">J785-K785</f>
        <v>21691.982</v>
      </c>
      <c r="M785" s="50" t="n">
        <f aca="false">M786+M787</f>
        <v>20183.51928</v>
      </c>
      <c r="N785" s="50"/>
      <c r="O785" s="50" t="n">
        <f aca="false">M785-N785</f>
        <v>20183.51928</v>
      </c>
      <c r="P785" s="42"/>
    </row>
    <row r="786" s="43" customFormat="true" ht="15.75" hidden="false" customHeight="false" outlineLevel="0" collapsed="false">
      <c r="A786" s="47" t="s">
        <v>97</v>
      </c>
      <c r="B786" s="48" t="s">
        <v>227</v>
      </c>
      <c r="C786" s="48" t="n">
        <v>10</v>
      </c>
      <c r="D786" s="48" t="s">
        <v>43</v>
      </c>
      <c r="E786" s="48" t="n">
        <v>73</v>
      </c>
      <c r="F786" s="48" t="n">
        <v>0</v>
      </c>
      <c r="G786" s="48" t="s">
        <v>21</v>
      </c>
      <c r="H786" s="48" t="n">
        <v>42470</v>
      </c>
      <c r="I786" s="48" t="s">
        <v>98</v>
      </c>
      <c r="J786" s="50" t="n">
        <v>21248.49</v>
      </c>
      <c r="K786" s="50"/>
      <c r="L786" s="50" t="n">
        <f aca="false">J786-K786</f>
        <v>21248.49</v>
      </c>
      <c r="M786" s="50" t="n">
        <v>19775.7198</v>
      </c>
      <c r="N786" s="50"/>
      <c r="O786" s="50" t="n">
        <f aca="false">M786-N786</f>
        <v>19775.7198</v>
      </c>
      <c r="P786" s="42"/>
    </row>
    <row r="787" s="14" customFormat="true" ht="15.75" hidden="false" customHeight="false" outlineLevel="0" collapsed="false">
      <c r="A787" s="54" t="s">
        <v>246</v>
      </c>
      <c r="B787" s="48" t="s">
        <v>227</v>
      </c>
      <c r="C787" s="48" t="n">
        <v>10</v>
      </c>
      <c r="D787" s="48" t="s">
        <v>43</v>
      </c>
      <c r="E787" s="48" t="n">
        <v>73</v>
      </c>
      <c r="F787" s="48" t="n">
        <v>0</v>
      </c>
      <c r="G787" s="48" t="s">
        <v>21</v>
      </c>
      <c r="H787" s="48" t="n">
        <v>42470</v>
      </c>
      <c r="I787" s="48" t="s">
        <v>247</v>
      </c>
      <c r="J787" s="50" t="n">
        <v>443.492</v>
      </c>
      <c r="K787" s="50"/>
      <c r="L787" s="50" t="n">
        <f aca="false">J787-K787</f>
        <v>443.492</v>
      </c>
      <c r="M787" s="50" t="n">
        <v>407.79948</v>
      </c>
      <c r="N787" s="50"/>
      <c r="O787" s="50" t="n">
        <f aca="false">M787-N787</f>
        <v>407.79948</v>
      </c>
      <c r="P787" s="42"/>
    </row>
    <row r="788" s="14" customFormat="true" ht="24" hidden="false" customHeight="true" outlineLevel="0" collapsed="false">
      <c r="A788" s="34" t="s">
        <v>373</v>
      </c>
      <c r="B788" s="35" t="s">
        <v>227</v>
      </c>
      <c r="C788" s="35" t="s">
        <v>132</v>
      </c>
      <c r="D788" s="35" t="s">
        <v>46</v>
      </c>
      <c r="E788" s="35"/>
      <c r="F788" s="35"/>
      <c r="G788" s="35"/>
      <c r="H788" s="35"/>
      <c r="I788" s="35"/>
      <c r="J788" s="36" t="n">
        <f aca="false">J789+J794+J800</f>
        <v>68976.4907</v>
      </c>
      <c r="K788" s="36" t="n">
        <f aca="false">K789+K794+K800</f>
        <v>68976.4907</v>
      </c>
      <c r="L788" s="36" t="n">
        <f aca="false">J788-K788</f>
        <v>0</v>
      </c>
      <c r="M788" s="36" t="n">
        <f aca="false">M789+M794+M800</f>
        <v>65456.53351</v>
      </c>
      <c r="N788" s="36" t="n">
        <f aca="false">N789+N794+N800</f>
        <v>65456.53351</v>
      </c>
      <c r="O788" s="36" t="n">
        <f aca="false">M788-N788</f>
        <v>0</v>
      </c>
      <c r="P788" s="11"/>
    </row>
    <row r="789" s="14" customFormat="true" ht="126.75" hidden="false" customHeight="true" outlineLevel="0" collapsed="false">
      <c r="A789" s="45" t="s">
        <v>83</v>
      </c>
      <c r="B789" s="35" t="s">
        <v>227</v>
      </c>
      <c r="C789" s="35" t="s">
        <v>132</v>
      </c>
      <c r="D789" s="35" t="s">
        <v>46</v>
      </c>
      <c r="E789" s="35" t="n">
        <v>59</v>
      </c>
      <c r="F789" s="35"/>
      <c r="G789" s="35"/>
      <c r="H789" s="35"/>
      <c r="I789" s="35"/>
      <c r="J789" s="36" t="n">
        <f aca="false">J790</f>
        <v>33723.6907</v>
      </c>
      <c r="K789" s="36" t="n">
        <f aca="false">K790</f>
        <v>33723.6907</v>
      </c>
      <c r="L789" s="36" t="n">
        <f aca="false">J789-K789</f>
        <v>0</v>
      </c>
      <c r="M789" s="36" t="n">
        <f aca="false">M790</f>
        <v>33723.6898</v>
      </c>
      <c r="N789" s="36" t="n">
        <f aca="false">N790</f>
        <v>33723.6898</v>
      </c>
      <c r="O789" s="36" t="n">
        <f aca="false">M789-N789</f>
        <v>0</v>
      </c>
      <c r="P789" s="11"/>
    </row>
    <row r="790" s="43" customFormat="true" ht="159.75" hidden="false" customHeight="true" outlineLevel="0" collapsed="false">
      <c r="A790" s="41" t="s">
        <v>374</v>
      </c>
      <c r="B790" s="35" t="s">
        <v>227</v>
      </c>
      <c r="C790" s="35" t="s">
        <v>132</v>
      </c>
      <c r="D790" s="35" t="s">
        <v>46</v>
      </c>
      <c r="E790" s="35" t="n">
        <v>59</v>
      </c>
      <c r="F790" s="35" t="n">
        <v>0</v>
      </c>
      <c r="G790" s="35" t="s">
        <v>21</v>
      </c>
      <c r="H790" s="35"/>
      <c r="I790" s="35"/>
      <c r="J790" s="36" t="n">
        <f aca="false">J791</f>
        <v>33723.6907</v>
      </c>
      <c r="K790" s="36" t="n">
        <f aca="false">K791</f>
        <v>33723.6907</v>
      </c>
      <c r="L790" s="36" t="n">
        <f aca="false">J790-K790</f>
        <v>0</v>
      </c>
      <c r="M790" s="36" t="n">
        <f aca="false">M791</f>
        <v>33723.6898</v>
      </c>
      <c r="N790" s="36" t="n">
        <f aca="false">N791</f>
        <v>33723.6898</v>
      </c>
      <c r="O790" s="36" t="n">
        <f aca="false">M790-N790</f>
        <v>0</v>
      </c>
      <c r="P790" s="42"/>
    </row>
    <row r="791" s="14" customFormat="true" ht="162.75" hidden="false" customHeight="true" outlineLevel="0" collapsed="false">
      <c r="A791" s="34" t="s">
        <v>85</v>
      </c>
      <c r="B791" s="35" t="s">
        <v>227</v>
      </c>
      <c r="C791" s="35" t="s">
        <v>132</v>
      </c>
      <c r="D791" s="35" t="s">
        <v>46</v>
      </c>
      <c r="E791" s="35" t="n">
        <v>59</v>
      </c>
      <c r="F791" s="35" t="n">
        <v>0</v>
      </c>
      <c r="G791" s="35" t="s">
        <v>21</v>
      </c>
      <c r="H791" s="35" t="s">
        <v>375</v>
      </c>
      <c r="I791" s="39"/>
      <c r="J791" s="36" t="n">
        <f aca="false">J792</f>
        <v>33723.6907</v>
      </c>
      <c r="K791" s="36" t="n">
        <f aca="false">K792</f>
        <v>33723.6907</v>
      </c>
      <c r="L791" s="36" t="n">
        <f aca="false">J791-K791</f>
        <v>0</v>
      </c>
      <c r="M791" s="36" t="n">
        <f aca="false">M792</f>
        <v>33723.6898</v>
      </c>
      <c r="N791" s="36" t="n">
        <f aca="false">N792</f>
        <v>33723.6898</v>
      </c>
      <c r="O791" s="36" t="n">
        <f aca="false">M791-N791</f>
        <v>0</v>
      </c>
      <c r="P791" s="11"/>
    </row>
    <row r="792" s="14" customFormat="true" ht="45" hidden="false" customHeight="false" outlineLevel="0" collapsed="false">
      <c r="A792" s="66" t="s">
        <v>181</v>
      </c>
      <c r="B792" s="48" t="s">
        <v>227</v>
      </c>
      <c r="C792" s="48" t="s">
        <v>132</v>
      </c>
      <c r="D792" s="48" t="s">
        <v>46</v>
      </c>
      <c r="E792" s="48" t="n">
        <v>59</v>
      </c>
      <c r="F792" s="48" t="n">
        <v>0</v>
      </c>
      <c r="G792" s="48" t="s">
        <v>21</v>
      </c>
      <c r="H792" s="48" t="s">
        <v>375</v>
      </c>
      <c r="I792" s="48" t="s">
        <v>376</v>
      </c>
      <c r="J792" s="50" t="n">
        <f aca="false">J793</f>
        <v>33723.6907</v>
      </c>
      <c r="K792" s="50" t="n">
        <f aca="false">K793</f>
        <v>33723.6907</v>
      </c>
      <c r="L792" s="50" t="n">
        <f aca="false">J792-K792</f>
        <v>0</v>
      </c>
      <c r="M792" s="50" t="n">
        <f aca="false">M793</f>
        <v>33723.6898</v>
      </c>
      <c r="N792" s="50" t="n">
        <f aca="false">N793</f>
        <v>33723.6898</v>
      </c>
      <c r="O792" s="50" t="n">
        <f aca="false">M792-N792</f>
        <v>0</v>
      </c>
      <c r="P792" s="11"/>
    </row>
    <row r="793" s="14" customFormat="true" ht="15" hidden="false" customHeight="false" outlineLevel="0" collapsed="false">
      <c r="A793" s="66" t="s">
        <v>377</v>
      </c>
      <c r="B793" s="48" t="s">
        <v>227</v>
      </c>
      <c r="C793" s="48" t="s">
        <v>132</v>
      </c>
      <c r="D793" s="48" t="s">
        <v>46</v>
      </c>
      <c r="E793" s="48" t="n">
        <v>59</v>
      </c>
      <c r="F793" s="48" t="n">
        <v>0</v>
      </c>
      <c r="G793" s="48" t="s">
        <v>21</v>
      </c>
      <c r="H793" s="48" t="s">
        <v>375</v>
      </c>
      <c r="I793" s="48" t="s">
        <v>378</v>
      </c>
      <c r="J793" s="50" t="n">
        <f aca="false">K793</f>
        <v>33723.6907</v>
      </c>
      <c r="K793" s="50" t="n">
        <f aca="false">33723.6908-0.0001</f>
        <v>33723.6907</v>
      </c>
      <c r="L793" s="50" t="n">
        <f aca="false">J793-K793</f>
        <v>0</v>
      </c>
      <c r="M793" s="50" t="n">
        <f aca="false">N793</f>
        <v>33723.6898</v>
      </c>
      <c r="N793" s="50" t="n">
        <v>33723.6898</v>
      </c>
      <c r="O793" s="50" t="n">
        <f aca="false">M793-N793</f>
        <v>0</v>
      </c>
      <c r="P793" s="11"/>
    </row>
    <row r="794" s="14" customFormat="true" ht="65.25" hidden="false" customHeight="true" outlineLevel="0" collapsed="false">
      <c r="A794" s="45" t="s">
        <v>379</v>
      </c>
      <c r="B794" s="35" t="s">
        <v>227</v>
      </c>
      <c r="C794" s="35" t="s">
        <v>132</v>
      </c>
      <c r="D794" s="35" t="s">
        <v>46</v>
      </c>
      <c r="E794" s="35" t="n">
        <v>65</v>
      </c>
      <c r="F794" s="35"/>
      <c r="G794" s="35"/>
      <c r="H794" s="35"/>
      <c r="I794" s="35"/>
      <c r="J794" s="36" t="n">
        <f aca="false">J795</f>
        <v>34109.1</v>
      </c>
      <c r="K794" s="36" t="n">
        <f aca="false">K795</f>
        <v>34109.1</v>
      </c>
      <c r="L794" s="36" t="n">
        <f aca="false">J794-K794</f>
        <v>0</v>
      </c>
      <c r="M794" s="36" t="n">
        <f aca="false">M795</f>
        <v>31732.84371</v>
      </c>
      <c r="N794" s="36" t="n">
        <f aca="false">N795</f>
        <v>31732.84371</v>
      </c>
      <c r="O794" s="36" t="n">
        <f aca="false">M794-N794</f>
        <v>0</v>
      </c>
      <c r="P794" s="11"/>
    </row>
    <row r="795" s="43" customFormat="true" ht="208.5" hidden="false" customHeight="true" outlineLevel="0" collapsed="false">
      <c r="A795" s="133" t="s">
        <v>380</v>
      </c>
      <c r="B795" s="35" t="s">
        <v>227</v>
      </c>
      <c r="C795" s="35" t="s">
        <v>132</v>
      </c>
      <c r="D795" s="35" t="s">
        <v>46</v>
      </c>
      <c r="E795" s="35" t="n">
        <v>65</v>
      </c>
      <c r="F795" s="35" t="n">
        <v>0</v>
      </c>
      <c r="G795" s="35" t="s">
        <v>46</v>
      </c>
      <c r="H795" s="35"/>
      <c r="I795" s="35"/>
      <c r="J795" s="36" t="n">
        <f aca="false">J796</f>
        <v>34109.1</v>
      </c>
      <c r="K795" s="36" t="n">
        <f aca="false">K796</f>
        <v>34109.1</v>
      </c>
      <c r="L795" s="36" t="n">
        <f aca="false">J795-K795</f>
        <v>0</v>
      </c>
      <c r="M795" s="36" t="n">
        <f aca="false">M796</f>
        <v>31732.84371</v>
      </c>
      <c r="N795" s="36" t="n">
        <f aca="false">N796</f>
        <v>31732.84371</v>
      </c>
      <c r="O795" s="36" t="n">
        <f aca="false">M795-N795</f>
        <v>0</v>
      </c>
      <c r="P795" s="42"/>
    </row>
    <row r="796" s="14" customFormat="true" ht="409.6" hidden="false" customHeight="true" outlineLevel="0" collapsed="false">
      <c r="A796" s="63" t="s">
        <v>381</v>
      </c>
      <c r="B796" s="35" t="s">
        <v>227</v>
      </c>
      <c r="C796" s="35" t="s">
        <v>132</v>
      </c>
      <c r="D796" s="35" t="s">
        <v>46</v>
      </c>
      <c r="E796" s="35" t="n">
        <v>65</v>
      </c>
      <c r="F796" s="35" t="n">
        <v>0</v>
      </c>
      <c r="G796" s="35" t="s">
        <v>46</v>
      </c>
      <c r="H796" s="35" t="n">
        <v>77180</v>
      </c>
      <c r="I796" s="35"/>
      <c r="J796" s="36" t="n">
        <f aca="false">J797</f>
        <v>34109.1</v>
      </c>
      <c r="K796" s="36" t="n">
        <f aca="false">K797</f>
        <v>34109.1</v>
      </c>
      <c r="L796" s="36" t="n">
        <f aca="false">J796-K796</f>
        <v>0</v>
      </c>
      <c r="M796" s="36" t="n">
        <f aca="false">M797</f>
        <v>31732.84371</v>
      </c>
      <c r="N796" s="36" t="n">
        <f aca="false">N797</f>
        <v>31732.84371</v>
      </c>
      <c r="O796" s="36" t="n">
        <f aca="false">M796-N796</f>
        <v>0</v>
      </c>
      <c r="P796" s="11"/>
    </row>
    <row r="797" s="14" customFormat="true" ht="27.75" hidden="false" customHeight="true" outlineLevel="0" collapsed="false">
      <c r="A797" s="47" t="s">
        <v>27</v>
      </c>
      <c r="B797" s="48" t="s">
        <v>227</v>
      </c>
      <c r="C797" s="48" t="n">
        <v>10</v>
      </c>
      <c r="D797" s="48" t="s">
        <v>46</v>
      </c>
      <c r="E797" s="48" t="n">
        <v>65</v>
      </c>
      <c r="F797" s="48" t="n">
        <v>0</v>
      </c>
      <c r="G797" s="48" t="s">
        <v>46</v>
      </c>
      <c r="H797" s="48" t="n">
        <v>77180</v>
      </c>
      <c r="I797" s="49" t="n">
        <v>300</v>
      </c>
      <c r="J797" s="50" t="n">
        <f aca="false">J798+J799</f>
        <v>34109.1</v>
      </c>
      <c r="K797" s="50" t="n">
        <f aca="false">K798+K799</f>
        <v>34109.1</v>
      </c>
      <c r="L797" s="50" t="n">
        <f aca="false">J797-K797</f>
        <v>0</v>
      </c>
      <c r="M797" s="50" t="n">
        <f aca="false">M798+M799</f>
        <v>31732.84371</v>
      </c>
      <c r="N797" s="50" t="n">
        <f aca="false">N798+N799</f>
        <v>31732.84371</v>
      </c>
      <c r="O797" s="50" t="n">
        <f aca="false">M797-N797</f>
        <v>0</v>
      </c>
      <c r="P797" s="11"/>
    </row>
    <row r="798" s="14" customFormat="true" ht="30" hidden="false" customHeight="false" outlineLevel="0" collapsed="false">
      <c r="A798" s="54" t="s">
        <v>354</v>
      </c>
      <c r="B798" s="48" t="s">
        <v>227</v>
      </c>
      <c r="C798" s="48" t="n">
        <v>10</v>
      </c>
      <c r="D798" s="48" t="s">
        <v>46</v>
      </c>
      <c r="E798" s="48" t="n">
        <v>65</v>
      </c>
      <c r="F798" s="48" t="n">
        <v>0</v>
      </c>
      <c r="G798" s="48" t="s">
        <v>46</v>
      </c>
      <c r="H798" s="48" t="n">
        <v>77180</v>
      </c>
      <c r="I798" s="49" t="n">
        <v>310</v>
      </c>
      <c r="J798" s="50" t="n">
        <f aca="false">K798</f>
        <v>24707</v>
      </c>
      <c r="K798" s="50" t="n">
        <v>24707</v>
      </c>
      <c r="L798" s="50" t="n">
        <f aca="false">J798-K798</f>
        <v>0</v>
      </c>
      <c r="M798" s="50" t="n">
        <f aca="false">N798</f>
        <v>23382.50855</v>
      </c>
      <c r="N798" s="50" t="n">
        <v>23382.50855</v>
      </c>
      <c r="O798" s="50" t="n">
        <f aca="false">M798-N798</f>
        <v>0</v>
      </c>
      <c r="P798" s="11"/>
    </row>
    <row r="799" s="14" customFormat="true" ht="45" hidden="false" customHeight="false" outlineLevel="0" collapsed="false">
      <c r="A799" s="47" t="s">
        <v>28</v>
      </c>
      <c r="B799" s="48" t="s">
        <v>227</v>
      </c>
      <c r="C799" s="48" t="n">
        <v>10</v>
      </c>
      <c r="D799" s="48" t="s">
        <v>46</v>
      </c>
      <c r="E799" s="48" t="n">
        <v>65</v>
      </c>
      <c r="F799" s="48" t="n">
        <v>0</v>
      </c>
      <c r="G799" s="48" t="s">
        <v>46</v>
      </c>
      <c r="H799" s="48" t="n">
        <v>77180</v>
      </c>
      <c r="I799" s="49" t="n">
        <v>320</v>
      </c>
      <c r="J799" s="50" t="n">
        <f aca="false">K799</f>
        <v>9402.1</v>
      </c>
      <c r="K799" s="50" t="n">
        <v>9402.1</v>
      </c>
      <c r="L799" s="50" t="n">
        <f aca="false">J799-K799</f>
        <v>0</v>
      </c>
      <c r="M799" s="50" t="n">
        <f aca="false">N799</f>
        <v>8350.33516</v>
      </c>
      <c r="N799" s="50" t="n">
        <v>8350.33516</v>
      </c>
      <c r="O799" s="50" t="n">
        <f aca="false">M799-N799</f>
        <v>0</v>
      </c>
      <c r="P799" s="11"/>
    </row>
    <row r="800" s="14" customFormat="true" ht="22.5" hidden="false" customHeight="true" outlineLevel="0" collapsed="false">
      <c r="A800" s="34" t="s">
        <v>36</v>
      </c>
      <c r="B800" s="35" t="s">
        <v>227</v>
      </c>
      <c r="C800" s="35" t="s">
        <v>132</v>
      </c>
      <c r="D800" s="35" t="s">
        <v>46</v>
      </c>
      <c r="E800" s="35" t="n">
        <v>99</v>
      </c>
      <c r="F800" s="35"/>
      <c r="G800" s="35"/>
      <c r="H800" s="35"/>
      <c r="I800" s="35"/>
      <c r="J800" s="36" t="n">
        <f aca="false">J801</f>
        <v>1143.7</v>
      </c>
      <c r="K800" s="36" t="n">
        <f aca="false">K801</f>
        <v>1143.7</v>
      </c>
      <c r="L800" s="36" t="n">
        <f aca="false">L801</f>
        <v>0</v>
      </c>
      <c r="M800" s="36" t="n">
        <f aca="false">M801</f>
        <v>0</v>
      </c>
      <c r="N800" s="36" t="n">
        <f aca="false">N801</f>
        <v>0</v>
      </c>
      <c r="O800" s="36" t="n">
        <f aca="false">O801</f>
        <v>0</v>
      </c>
      <c r="P800" s="11"/>
    </row>
    <row r="801" s="14" customFormat="true" ht="214.5" hidden="false" customHeight="true" outlineLevel="0" collapsed="false">
      <c r="A801" s="45" t="s">
        <v>382</v>
      </c>
      <c r="B801" s="35" t="s">
        <v>227</v>
      </c>
      <c r="C801" s="35" t="s">
        <v>132</v>
      </c>
      <c r="D801" s="35" t="s">
        <v>46</v>
      </c>
      <c r="E801" s="35" t="n">
        <v>99</v>
      </c>
      <c r="F801" s="35" t="n">
        <v>0</v>
      </c>
      <c r="G801" s="35" t="s">
        <v>38</v>
      </c>
      <c r="H801" s="35" t="n">
        <v>77110</v>
      </c>
      <c r="I801" s="35"/>
      <c r="J801" s="36" t="n">
        <f aca="false">J802</f>
        <v>1143.7</v>
      </c>
      <c r="K801" s="36" t="n">
        <f aca="false">K802</f>
        <v>1143.7</v>
      </c>
      <c r="L801" s="36" t="n">
        <f aca="false">J801-K801</f>
        <v>0</v>
      </c>
      <c r="M801" s="36" t="n">
        <f aca="false">M802</f>
        <v>0</v>
      </c>
      <c r="N801" s="36" t="n">
        <f aca="false">N802</f>
        <v>0</v>
      </c>
      <c r="O801" s="36" t="n">
        <f aca="false">M801-N801</f>
        <v>0</v>
      </c>
      <c r="P801" s="11"/>
    </row>
    <row r="802" s="14" customFormat="true" ht="36" hidden="false" customHeight="true" outlineLevel="0" collapsed="false">
      <c r="A802" s="47" t="s">
        <v>27</v>
      </c>
      <c r="B802" s="48" t="s">
        <v>227</v>
      </c>
      <c r="C802" s="48" t="n">
        <v>10</v>
      </c>
      <c r="D802" s="48" t="s">
        <v>46</v>
      </c>
      <c r="E802" s="48" t="n">
        <v>99</v>
      </c>
      <c r="F802" s="48" t="n">
        <v>0</v>
      </c>
      <c r="G802" s="48" t="s">
        <v>38</v>
      </c>
      <c r="H802" s="48" t="n">
        <v>77110</v>
      </c>
      <c r="I802" s="49" t="n">
        <v>300</v>
      </c>
      <c r="J802" s="50" t="n">
        <f aca="false">J803</f>
        <v>1143.7</v>
      </c>
      <c r="K802" s="50" t="n">
        <f aca="false">K803</f>
        <v>1143.7</v>
      </c>
      <c r="L802" s="50" t="n">
        <f aca="false">J802-K802</f>
        <v>0</v>
      </c>
      <c r="M802" s="50" t="n">
        <f aca="false">M803</f>
        <v>0</v>
      </c>
      <c r="N802" s="50" t="n">
        <f aca="false">N803</f>
        <v>0</v>
      </c>
      <c r="O802" s="50" t="n">
        <f aca="false">M802-N802</f>
        <v>0</v>
      </c>
      <c r="P802" s="11"/>
    </row>
    <row r="803" s="14" customFormat="true" ht="30" hidden="false" customHeight="false" outlineLevel="0" collapsed="false">
      <c r="A803" s="54" t="s">
        <v>354</v>
      </c>
      <c r="B803" s="48" t="s">
        <v>227</v>
      </c>
      <c r="C803" s="48" t="n">
        <v>10</v>
      </c>
      <c r="D803" s="48" t="s">
        <v>46</v>
      </c>
      <c r="E803" s="48" t="n">
        <v>99</v>
      </c>
      <c r="F803" s="48" t="n">
        <v>0</v>
      </c>
      <c r="G803" s="48" t="s">
        <v>38</v>
      </c>
      <c r="H803" s="48" t="n">
        <v>77110</v>
      </c>
      <c r="I803" s="49" t="n">
        <v>310</v>
      </c>
      <c r="J803" s="50" t="n">
        <f aca="false">K803</f>
        <v>1143.7</v>
      </c>
      <c r="K803" s="50" t="n">
        <v>1143.7</v>
      </c>
      <c r="L803" s="50" t="n">
        <f aca="false">J803-K803</f>
        <v>0</v>
      </c>
      <c r="M803" s="50" t="n">
        <f aca="false">N803</f>
        <v>0</v>
      </c>
      <c r="N803" s="50" t="n">
        <v>0</v>
      </c>
      <c r="O803" s="50" t="n">
        <f aca="false">M803-N803</f>
        <v>0</v>
      </c>
      <c r="P803" s="11"/>
    </row>
    <row r="804" s="14" customFormat="true" ht="31.5" hidden="false" customHeight="false" outlineLevel="0" collapsed="false">
      <c r="A804" s="67" t="s">
        <v>383</v>
      </c>
      <c r="B804" s="35" t="s">
        <v>227</v>
      </c>
      <c r="C804" s="35" t="s">
        <v>132</v>
      </c>
      <c r="D804" s="35" t="s">
        <v>19</v>
      </c>
      <c r="E804" s="35"/>
      <c r="F804" s="35"/>
      <c r="G804" s="35"/>
      <c r="H804" s="35"/>
      <c r="I804" s="35"/>
      <c r="J804" s="36" t="n">
        <f aca="false">J805</f>
        <v>427.5</v>
      </c>
      <c r="K804" s="36"/>
      <c r="L804" s="36" t="n">
        <f aca="false">J804-K804</f>
        <v>427.5</v>
      </c>
      <c r="M804" s="36" t="n">
        <f aca="false">M805</f>
        <v>267.255</v>
      </c>
      <c r="N804" s="36"/>
      <c r="O804" s="36" t="n">
        <f aca="false">M804-N804</f>
        <v>267.255</v>
      </c>
      <c r="P804" s="11"/>
    </row>
    <row r="805" s="14" customFormat="true" ht="53.25" hidden="false" customHeight="true" outlineLevel="0" collapsed="false">
      <c r="A805" s="45" t="s">
        <v>379</v>
      </c>
      <c r="B805" s="35" t="s">
        <v>227</v>
      </c>
      <c r="C805" s="35" t="s">
        <v>132</v>
      </c>
      <c r="D805" s="35" t="s">
        <v>19</v>
      </c>
      <c r="E805" s="35" t="n">
        <v>65</v>
      </c>
      <c r="F805" s="35"/>
      <c r="G805" s="35"/>
      <c r="H805" s="35"/>
      <c r="I805" s="35"/>
      <c r="J805" s="36" t="n">
        <f aca="false">J806+J810</f>
        <v>427.5</v>
      </c>
      <c r="K805" s="36"/>
      <c r="L805" s="36" t="n">
        <f aca="false">J805-K805</f>
        <v>427.5</v>
      </c>
      <c r="M805" s="36" t="n">
        <f aca="false">M806+M810</f>
        <v>267.255</v>
      </c>
      <c r="N805" s="36"/>
      <c r="O805" s="36" t="n">
        <f aca="false">M805-N805</f>
        <v>267.255</v>
      </c>
      <c r="P805" s="11"/>
    </row>
    <row r="806" s="43" customFormat="true" ht="180" hidden="false" customHeight="true" outlineLevel="0" collapsed="false">
      <c r="A806" s="62" t="s">
        <v>384</v>
      </c>
      <c r="B806" s="35" t="s">
        <v>227</v>
      </c>
      <c r="C806" s="35" t="s">
        <v>132</v>
      </c>
      <c r="D806" s="35" t="s">
        <v>19</v>
      </c>
      <c r="E806" s="35" t="n">
        <v>65</v>
      </c>
      <c r="F806" s="35" t="n">
        <v>0</v>
      </c>
      <c r="G806" s="35" t="s">
        <v>43</v>
      </c>
      <c r="H806" s="35"/>
      <c r="I806" s="39"/>
      <c r="J806" s="36" t="n">
        <f aca="false">J807</f>
        <v>50</v>
      </c>
      <c r="K806" s="36"/>
      <c r="L806" s="36" t="n">
        <f aca="false">J806-K806</f>
        <v>50</v>
      </c>
      <c r="M806" s="36" t="n">
        <f aca="false">M807</f>
        <v>0</v>
      </c>
      <c r="N806" s="36"/>
      <c r="O806" s="36" t="n">
        <f aca="false">M806-N806</f>
        <v>0</v>
      </c>
      <c r="P806" s="42"/>
    </row>
    <row r="807" s="14" customFormat="true" ht="47.25" hidden="false" customHeight="false" outlineLevel="0" collapsed="false">
      <c r="A807" s="62" t="s">
        <v>385</v>
      </c>
      <c r="B807" s="35" t="s">
        <v>227</v>
      </c>
      <c r="C807" s="35" t="s">
        <v>132</v>
      </c>
      <c r="D807" s="35" t="s">
        <v>19</v>
      </c>
      <c r="E807" s="35" t="n">
        <v>65</v>
      </c>
      <c r="F807" s="35" t="n">
        <v>0</v>
      </c>
      <c r="G807" s="35" t="s">
        <v>43</v>
      </c>
      <c r="H807" s="35" t="n">
        <v>91010</v>
      </c>
      <c r="I807" s="35"/>
      <c r="J807" s="36" t="n">
        <f aca="false">J808</f>
        <v>50</v>
      </c>
      <c r="K807" s="36"/>
      <c r="L807" s="36" t="n">
        <f aca="false">J807-K807</f>
        <v>50</v>
      </c>
      <c r="M807" s="36" t="n">
        <f aca="false">M808</f>
        <v>0</v>
      </c>
      <c r="N807" s="36"/>
      <c r="O807" s="36" t="n">
        <f aca="false">M807-N807</f>
        <v>0</v>
      </c>
      <c r="P807" s="11"/>
    </row>
    <row r="808" s="14" customFormat="true" ht="60" hidden="false" customHeight="false" outlineLevel="0" collapsed="false">
      <c r="A808" s="47" t="s">
        <v>95</v>
      </c>
      <c r="B808" s="48" t="s">
        <v>227</v>
      </c>
      <c r="C808" s="48" t="s">
        <v>132</v>
      </c>
      <c r="D808" s="48" t="s">
        <v>19</v>
      </c>
      <c r="E808" s="48" t="n">
        <v>65</v>
      </c>
      <c r="F808" s="48" t="n">
        <v>0</v>
      </c>
      <c r="G808" s="48" t="s">
        <v>43</v>
      </c>
      <c r="H808" s="48" t="n">
        <v>91010</v>
      </c>
      <c r="I808" s="48" t="s">
        <v>96</v>
      </c>
      <c r="J808" s="50" t="n">
        <f aca="false">J809</f>
        <v>50</v>
      </c>
      <c r="K808" s="50"/>
      <c r="L808" s="50" t="n">
        <f aca="false">J808-K808</f>
        <v>50</v>
      </c>
      <c r="M808" s="50" t="n">
        <f aca="false">M809</f>
        <v>0</v>
      </c>
      <c r="N808" s="50"/>
      <c r="O808" s="50" t="n">
        <f aca="false">M808-N808</f>
        <v>0</v>
      </c>
      <c r="P808" s="11"/>
    </row>
    <row r="809" s="14" customFormat="true" ht="98.25" hidden="false" customHeight="true" outlineLevel="0" collapsed="false">
      <c r="A809" s="128" t="s">
        <v>298</v>
      </c>
      <c r="B809" s="48" t="s">
        <v>227</v>
      </c>
      <c r="C809" s="48" t="s">
        <v>132</v>
      </c>
      <c r="D809" s="48" t="s">
        <v>19</v>
      </c>
      <c r="E809" s="48" t="n">
        <v>65</v>
      </c>
      <c r="F809" s="48" t="n">
        <v>0</v>
      </c>
      <c r="G809" s="48" t="s">
        <v>43</v>
      </c>
      <c r="H809" s="48" t="n">
        <v>91010</v>
      </c>
      <c r="I809" s="48" t="s">
        <v>299</v>
      </c>
      <c r="J809" s="50" t="n">
        <v>50</v>
      </c>
      <c r="K809" s="50"/>
      <c r="L809" s="50" t="n">
        <f aca="false">J809-K809</f>
        <v>50</v>
      </c>
      <c r="M809" s="50" t="n">
        <v>0</v>
      </c>
      <c r="N809" s="50"/>
      <c r="O809" s="50" t="n">
        <f aca="false">M809-N809</f>
        <v>0</v>
      </c>
      <c r="P809" s="11"/>
    </row>
    <row r="810" s="43" customFormat="true" ht="63" hidden="false" customHeight="false" outlineLevel="0" collapsed="false">
      <c r="A810" s="41" t="s">
        <v>386</v>
      </c>
      <c r="B810" s="35" t="s">
        <v>227</v>
      </c>
      <c r="C810" s="35" t="s">
        <v>132</v>
      </c>
      <c r="D810" s="35" t="s">
        <v>19</v>
      </c>
      <c r="E810" s="35" t="n">
        <v>65</v>
      </c>
      <c r="F810" s="35" t="n">
        <v>0</v>
      </c>
      <c r="G810" s="35" t="s">
        <v>146</v>
      </c>
      <c r="H810" s="35"/>
      <c r="I810" s="35"/>
      <c r="J810" s="36" t="n">
        <f aca="false">J811</f>
        <v>377.5</v>
      </c>
      <c r="K810" s="36"/>
      <c r="L810" s="36" t="n">
        <f aca="false">J810-K810</f>
        <v>377.5</v>
      </c>
      <c r="M810" s="36" t="n">
        <f aca="false">M811</f>
        <v>267.255</v>
      </c>
      <c r="N810" s="36"/>
      <c r="O810" s="36" t="n">
        <f aca="false">M810-N810</f>
        <v>267.255</v>
      </c>
      <c r="P810" s="42"/>
    </row>
    <row r="811" s="43" customFormat="true" ht="31.5" hidden="false" customHeight="false" outlineLevel="0" collapsed="false">
      <c r="A811" s="46" t="s">
        <v>387</v>
      </c>
      <c r="B811" s="35" t="s">
        <v>227</v>
      </c>
      <c r="C811" s="35" t="s">
        <v>132</v>
      </c>
      <c r="D811" s="35" t="s">
        <v>19</v>
      </c>
      <c r="E811" s="35" t="n">
        <v>65</v>
      </c>
      <c r="F811" s="35" t="n">
        <v>0</v>
      </c>
      <c r="G811" s="35" t="s">
        <v>146</v>
      </c>
      <c r="H811" s="35" t="s">
        <v>388</v>
      </c>
      <c r="I811" s="39"/>
      <c r="J811" s="36" t="n">
        <f aca="false">J812</f>
        <v>377.5</v>
      </c>
      <c r="K811" s="36"/>
      <c r="L811" s="36" t="n">
        <f aca="false">J811-K811</f>
        <v>377.5</v>
      </c>
      <c r="M811" s="36" t="n">
        <f aca="false">M812</f>
        <v>267.255</v>
      </c>
      <c r="N811" s="36"/>
      <c r="O811" s="36" t="n">
        <f aca="false">M811-N811</f>
        <v>267.255</v>
      </c>
      <c r="P811" s="42"/>
    </row>
    <row r="812" s="14" customFormat="true" ht="45.75" hidden="false" customHeight="true" outlineLevel="0" collapsed="false">
      <c r="A812" s="47" t="s">
        <v>30</v>
      </c>
      <c r="B812" s="48" t="s">
        <v>227</v>
      </c>
      <c r="C812" s="48" t="n">
        <v>10</v>
      </c>
      <c r="D812" s="48" t="s">
        <v>19</v>
      </c>
      <c r="E812" s="48" t="n">
        <v>65</v>
      </c>
      <c r="F812" s="48" t="n">
        <v>0</v>
      </c>
      <c r="G812" s="48" t="s">
        <v>146</v>
      </c>
      <c r="H812" s="48" t="s">
        <v>388</v>
      </c>
      <c r="I812" s="49" t="n">
        <v>200</v>
      </c>
      <c r="J812" s="50" t="n">
        <f aca="false">J813</f>
        <v>377.5</v>
      </c>
      <c r="K812" s="50"/>
      <c r="L812" s="50" t="n">
        <f aca="false">J812-K812</f>
        <v>377.5</v>
      </c>
      <c r="M812" s="50" t="n">
        <f aca="false">M813</f>
        <v>267.255</v>
      </c>
      <c r="N812" s="50"/>
      <c r="O812" s="50" t="n">
        <f aca="false">M812-N812</f>
        <v>267.255</v>
      </c>
      <c r="P812" s="11"/>
    </row>
    <row r="813" s="14" customFormat="true" ht="45" hidden="false" customHeight="false" outlineLevel="0" collapsed="false">
      <c r="A813" s="47" t="s">
        <v>31</v>
      </c>
      <c r="B813" s="48" t="s">
        <v>227</v>
      </c>
      <c r="C813" s="48" t="n">
        <v>10</v>
      </c>
      <c r="D813" s="48" t="s">
        <v>19</v>
      </c>
      <c r="E813" s="48" t="n">
        <v>65</v>
      </c>
      <c r="F813" s="48" t="n">
        <v>0</v>
      </c>
      <c r="G813" s="48" t="s">
        <v>146</v>
      </c>
      <c r="H813" s="48" t="s">
        <v>388</v>
      </c>
      <c r="I813" s="49" t="n">
        <v>240</v>
      </c>
      <c r="J813" s="50" t="n">
        <v>377.5</v>
      </c>
      <c r="K813" s="50"/>
      <c r="L813" s="50" t="n">
        <f aca="false">J813-K813</f>
        <v>377.5</v>
      </c>
      <c r="M813" s="50" t="n">
        <v>267.255</v>
      </c>
      <c r="N813" s="50"/>
      <c r="O813" s="50" t="n">
        <f aca="false">M813-N813</f>
        <v>267.255</v>
      </c>
      <c r="P813" s="11"/>
    </row>
    <row r="814" s="14" customFormat="true" ht="21" hidden="false" customHeight="true" outlineLevel="0" collapsed="false">
      <c r="A814" s="34" t="s">
        <v>389</v>
      </c>
      <c r="B814" s="35" t="s">
        <v>227</v>
      </c>
      <c r="C814" s="35" t="s">
        <v>390</v>
      </c>
      <c r="D814" s="35"/>
      <c r="E814" s="48"/>
      <c r="F814" s="48"/>
      <c r="G814" s="48"/>
      <c r="H814" s="48"/>
      <c r="I814" s="48"/>
      <c r="J814" s="36" t="n">
        <f aca="false">J815</f>
        <v>38737.4</v>
      </c>
      <c r="K814" s="36" t="n">
        <f aca="false">K815</f>
        <v>0</v>
      </c>
      <c r="L814" s="36" t="n">
        <f aca="false">J814-K814</f>
        <v>38737.4</v>
      </c>
      <c r="M814" s="36" t="n">
        <f aca="false">M815</f>
        <v>33793.81753</v>
      </c>
      <c r="N814" s="36" t="n">
        <f aca="false">N815</f>
        <v>0</v>
      </c>
      <c r="O814" s="36" t="n">
        <f aca="false">M814-N814</f>
        <v>33793.81753</v>
      </c>
      <c r="P814" s="11"/>
    </row>
    <row r="815" s="14" customFormat="true" ht="20.25" hidden="false" customHeight="true" outlineLevel="0" collapsed="false">
      <c r="A815" s="34" t="s">
        <v>391</v>
      </c>
      <c r="B815" s="35" t="s">
        <v>227</v>
      </c>
      <c r="C815" s="35" t="s">
        <v>390</v>
      </c>
      <c r="D815" s="35" t="s">
        <v>17</v>
      </c>
      <c r="E815" s="35"/>
      <c r="F815" s="35"/>
      <c r="G815" s="35"/>
      <c r="H815" s="35"/>
      <c r="I815" s="35"/>
      <c r="J815" s="36" t="n">
        <f aca="false">J816+J822+J831+J836</f>
        <v>38737.4</v>
      </c>
      <c r="K815" s="36" t="n">
        <f aca="false">K816+K822+K831+K836</f>
        <v>0</v>
      </c>
      <c r="L815" s="36" t="n">
        <f aca="false">J815-K815</f>
        <v>38737.4</v>
      </c>
      <c r="M815" s="36" t="n">
        <f aca="false">M816+M822+M831+M836</f>
        <v>33793.81753</v>
      </c>
      <c r="N815" s="36" t="n">
        <f aca="false">N816+N822+N831+N836</f>
        <v>0</v>
      </c>
      <c r="O815" s="36" t="n">
        <f aca="false">M815-N815</f>
        <v>33793.81753</v>
      </c>
      <c r="P815" s="11"/>
    </row>
    <row r="816" s="43" customFormat="true" ht="63.75" hidden="false" customHeight="true" outlineLevel="0" collapsed="false">
      <c r="A816" s="41" t="s">
        <v>101</v>
      </c>
      <c r="B816" s="35" t="s">
        <v>227</v>
      </c>
      <c r="C816" s="35" t="s">
        <v>390</v>
      </c>
      <c r="D816" s="35" t="s">
        <v>17</v>
      </c>
      <c r="E816" s="35" t="s">
        <v>102</v>
      </c>
      <c r="F816" s="35"/>
      <c r="G816" s="35"/>
      <c r="H816" s="35"/>
      <c r="I816" s="35"/>
      <c r="J816" s="36" t="n">
        <f aca="false">J817</f>
        <v>2500</v>
      </c>
      <c r="K816" s="36"/>
      <c r="L816" s="36" t="n">
        <f aca="false">J816-K816</f>
        <v>2500</v>
      </c>
      <c r="M816" s="36" t="n">
        <f aca="false">M817</f>
        <v>0</v>
      </c>
      <c r="N816" s="36"/>
      <c r="O816" s="36" t="n">
        <f aca="false">M816-N816</f>
        <v>0</v>
      </c>
      <c r="P816" s="42"/>
    </row>
    <row r="817" s="43" customFormat="true" ht="51.75" hidden="false" customHeight="true" outlineLevel="0" collapsed="false">
      <c r="A817" s="41" t="s">
        <v>103</v>
      </c>
      <c r="B817" s="35" t="s">
        <v>227</v>
      </c>
      <c r="C817" s="35" t="s">
        <v>390</v>
      </c>
      <c r="D817" s="35" t="s">
        <v>17</v>
      </c>
      <c r="E817" s="35" t="s">
        <v>102</v>
      </c>
      <c r="F817" s="35" t="s">
        <v>158</v>
      </c>
      <c r="G817" s="35"/>
      <c r="H817" s="35"/>
      <c r="I817" s="35"/>
      <c r="J817" s="36" t="n">
        <f aca="false">J818</f>
        <v>2500</v>
      </c>
      <c r="K817" s="36"/>
      <c r="L817" s="36" t="n">
        <f aca="false">J817-K817</f>
        <v>2500</v>
      </c>
      <c r="M817" s="36" t="n">
        <f aca="false">M818</f>
        <v>0</v>
      </c>
      <c r="N817" s="36"/>
      <c r="O817" s="36" t="n">
        <f aca="false">M817-N817</f>
        <v>0</v>
      </c>
      <c r="P817" s="42"/>
    </row>
    <row r="818" s="43" customFormat="true" ht="98.25" hidden="false" customHeight="true" outlineLevel="0" collapsed="false">
      <c r="A818" s="41" t="s">
        <v>392</v>
      </c>
      <c r="B818" s="35" t="s">
        <v>227</v>
      </c>
      <c r="C818" s="35" t="s">
        <v>390</v>
      </c>
      <c r="D818" s="35" t="s">
        <v>17</v>
      </c>
      <c r="E818" s="35" t="s">
        <v>102</v>
      </c>
      <c r="F818" s="35" t="s">
        <v>158</v>
      </c>
      <c r="G818" s="35" t="s">
        <v>17</v>
      </c>
      <c r="H818" s="35"/>
      <c r="I818" s="35"/>
      <c r="J818" s="36" t="n">
        <f aca="false">J819</f>
        <v>2500</v>
      </c>
      <c r="K818" s="36"/>
      <c r="L818" s="36" t="n">
        <f aca="false">J818-K818</f>
        <v>2500</v>
      </c>
      <c r="M818" s="36" t="n">
        <f aca="false">M819</f>
        <v>0</v>
      </c>
      <c r="N818" s="36"/>
      <c r="O818" s="36" t="n">
        <f aca="false">M818-N818</f>
        <v>0</v>
      </c>
      <c r="P818" s="42"/>
    </row>
    <row r="819" s="43" customFormat="true" ht="51.75" hidden="false" customHeight="true" outlineLevel="0" collapsed="false">
      <c r="A819" s="46" t="s">
        <v>393</v>
      </c>
      <c r="B819" s="35" t="s">
        <v>227</v>
      </c>
      <c r="C819" s="35" t="s">
        <v>390</v>
      </c>
      <c r="D819" s="35" t="s">
        <v>17</v>
      </c>
      <c r="E819" s="35" t="s">
        <v>102</v>
      </c>
      <c r="F819" s="35" t="s">
        <v>158</v>
      </c>
      <c r="G819" s="35" t="s">
        <v>17</v>
      </c>
      <c r="H819" s="35" t="s">
        <v>394</v>
      </c>
      <c r="I819" s="35"/>
      <c r="J819" s="36" t="n">
        <f aca="false">J820</f>
        <v>2500</v>
      </c>
      <c r="K819" s="36"/>
      <c r="L819" s="36" t="n">
        <f aca="false">J819-K819</f>
        <v>2500</v>
      </c>
      <c r="M819" s="36" t="n">
        <f aca="false">M820</f>
        <v>0</v>
      </c>
      <c r="N819" s="36"/>
      <c r="O819" s="36" t="n">
        <f aca="false">M819-N819</f>
        <v>0</v>
      </c>
      <c r="P819" s="42"/>
    </row>
    <row r="820" s="14" customFormat="true" ht="63" hidden="false" customHeight="true" outlineLevel="0" collapsed="false">
      <c r="A820" s="56" t="s">
        <v>95</v>
      </c>
      <c r="B820" s="48" t="s">
        <v>227</v>
      </c>
      <c r="C820" s="48" t="s">
        <v>390</v>
      </c>
      <c r="D820" s="48" t="s">
        <v>17</v>
      </c>
      <c r="E820" s="48" t="s">
        <v>102</v>
      </c>
      <c r="F820" s="48" t="s">
        <v>158</v>
      </c>
      <c r="G820" s="48" t="s">
        <v>17</v>
      </c>
      <c r="H820" s="48" t="s">
        <v>394</v>
      </c>
      <c r="I820" s="48" t="s">
        <v>96</v>
      </c>
      <c r="J820" s="50" t="n">
        <f aca="false">J821</f>
        <v>2500</v>
      </c>
      <c r="K820" s="50"/>
      <c r="L820" s="50" t="n">
        <f aca="false">J820-K820</f>
        <v>2500</v>
      </c>
      <c r="M820" s="50" t="n">
        <f aca="false">M821</f>
        <v>0</v>
      </c>
      <c r="N820" s="50"/>
      <c r="O820" s="50" t="n">
        <f aca="false">M820-N820</f>
        <v>0</v>
      </c>
      <c r="P820" s="11"/>
    </row>
    <row r="821" s="14" customFormat="true" ht="20.25" hidden="false" customHeight="true" outlineLevel="0" collapsed="false">
      <c r="A821" s="56" t="s">
        <v>97</v>
      </c>
      <c r="B821" s="48" t="s">
        <v>227</v>
      </c>
      <c r="C821" s="48" t="s">
        <v>390</v>
      </c>
      <c r="D821" s="48" t="s">
        <v>17</v>
      </c>
      <c r="E821" s="48" t="s">
        <v>102</v>
      </c>
      <c r="F821" s="48" t="s">
        <v>158</v>
      </c>
      <c r="G821" s="48" t="s">
        <v>17</v>
      </c>
      <c r="H821" s="48" t="s">
        <v>394</v>
      </c>
      <c r="I821" s="48" t="s">
        <v>98</v>
      </c>
      <c r="J821" s="50" t="n">
        <v>2500</v>
      </c>
      <c r="K821" s="50"/>
      <c r="L821" s="50" t="n">
        <f aca="false">J821-K821</f>
        <v>2500</v>
      </c>
      <c r="M821" s="50" t="n">
        <v>0</v>
      </c>
      <c r="N821" s="50"/>
      <c r="O821" s="50" t="n">
        <f aca="false">M821-N821</f>
        <v>0</v>
      </c>
      <c r="P821" s="11"/>
    </row>
    <row r="822" s="14" customFormat="true" ht="78.75" hidden="false" customHeight="false" outlineLevel="0" collapsed="false">
      <c r="A822" s="34" t="s">
        <v>395</v>
      </c>
      <c r="B822" s="35" t="s">
        <v>227</v>
      </c>
      <c r="C822" s="35" t="s">
        <v>390</v>
      </c>
      <c r="D822" s="35" t="s">
        <v>17</v>
      </c>
      <c r="E822" s="35" t="n">
        <v>18</v>
      </c>
      <c r="F822" s="35"/>
      <c r="G822" s="35"/>
      <c r="H822" s="35"/>
      <c r="I822" s="35"/>
      <c r="J822" s="36" t="n">
        <f aca="false">J823+J827</f>
        <v>16187.4</v>
      </c>
      <c r="K822" s="36"/>
      <c r="L822" s="36" t="n">
        <f aca="false">J822-K822</f>
        <v>16187.4</v>
      </c>
      <c r="M822" s="36" t="n">
        <f aca="false">M823+M827</f>
        <v>13783.55753</v>
      </c>
      <c r="N822" s="36"/>
      <c r="O822" s="36" t="n">
        <f aca="false">M822-N822</f>
        <v>13783.55753</v>
      </c>
      <c r="P822" s="11"/>
    </row>
    <row r="823" s="14" customFormat="true" ht="62.25" hidden="false" customHeight="true" outlineLevel="0" collapsed="false">
      <c r="A823" s="34" t="s">
        <v>396</v>
      </c>
      <c r="B823" s="35" t="s">
        <v>227</v>
      </c>
      <c r="C823" s="35" t="s">
        <v>390</v>
      </c>
      <c r="D823" s="35" t="s">
        <v>17</v>
      </c>
      <c r="E823" s="35" t="n">
        <v>18</v>
      </c>
      <c r="F823" s="35" t="n">
        <v>0</v>
      </c>
      <c r="G823" s="35" t="s">
        <v>17</v>
      </c>
      <c r="H823" s="35"/>
      <c r="I823" s="35"/>
      <c r="J823" s="36" t="n">
        <f aca="false">J824</f>
        <v>2500</v>
      </c>
      <c r="K823" s="36"/>
      <c r="L823" s="36" t="n">
        <f aca="false">J823-K823</f>
        <v>2500</v>
      </c>
      <c r="M823" s="36" t="n">
        <f aca="false">M824</f>
        <v>404</v>
      </c>
      <c r="N823" s="36"/>
      <c r="O823" s="36" t="n">
        <f aca="false">M823-N823</f>
        <v>404</v>
      </c>
      <c r="P823" s="11"/>
    </row>
    <row r="824" s="14" customFormat="true" ht="31.5" hidden="false" customHeight="false" outlineLevel="0" collapsed="false">
      <c r="A824" s="46" t="s">
        <v>397</v>
      </c>
      <c r="B824" s="35" t="s">
        <v>227</v>
      </c>
      <c r="C824" s="35" t="s">
        <v>390</v>
      </c>
      <c r="D824" s="35" t="s">
        <v>17</v>
      </c>
      <c r="E824" s="35" t="n">
        <v>18</v>
      </c>
      <c r="F824" s="35" t="n">
        <v>0</v>
      </c>
      <c r="G824" s="35" t="s">
        <v>17</v>
      </c>
      <c r="H824" s="35" t="n">
        <v>42040</v>
      </c>
      <c r="I824" s="35"/>
      <c r="J824" s="36" t="n">
        <f aca="false">J825</f>
        <v>2500</v>
      </c>
      <c r="K824" s="36"/>
      <c r="L824" s="36" t="n">
        <f aca="false">J824-K824</f>
        <v>2500</v>
      </c>
      <c r="M824" s="36" t="n">
        <f aca="false">M825</f>
        <v>404</v>
      </c>
      <c r="N824" s="36"/>
      <c r="O824" s="36" t="n">
        <f aca="false">M824-N824</f>
        <v>404</v>
      </c>
      <c r="P824" s="11"/>
    </row>
    <row r="825" s="14" customFormat="true" ht="45.75" hidden="false" customHeight="true" outlineLevel="0" collapsed="false">
      <c r="A825" s="47" t="s">
        <v>30</v>
      </c>
      <c r="B825" s="48" t="s">
        <v>227</v>
      </c>
      <c r="C825" s="48" t="s">
        <v>390</v>
      </c>
      <c r="D825" s="48" t="s">
        <v>17</v>
      </c>
      <c r="E825" s="48" t="n">
        <v>18</v>
      </c>
      <c r="F825" s="48" t="n">
        <v>0</v>
      </c>
      <c r="G825" s="48" t="s">
        <v>17</v>
      </c>
      <c r="H825" s="48" t="n">
        <v>42040</v>
      </c>
      <c r="I825" s="49" t="n">
        <v>200</v>
      </c>
      <c r="J825" s="50" t="n">
        <f aca="false">J826</f>
        <v>2500</v>
      </c>
      <c r="K825" s="50"/>
      <c r="L825" s="50" t="n">
        <f aca="false">J825-K825</f>
        <v>2500</v>
      </c>
      <c r="M825" s="50" t="n">
        <f aca="false">M826</f>
        <v>404</v>
      </c>
      <c r="N825" s="50"/>
      <c r="O825" s="50" t="n">
        <f aca="false">M825-N825</f>
        <v>404</v>
      </c>
      <c r="P825" s="11"/>
    </row>
    <row r="826" s="14" customFormat="true" ht="45" hidden="false" customHeight="false" outlineLevel="0" collapsed="false">
      <c r="A826" s="47" t="s">
        <v>31</v>
      </c>
      <c r="B826" s="48" t="s">
        <v>227</v>
      </c>
      <c r="C826" s="48" t="s">
        <v>390</v>
      </c>
      <c r="D826" s="48" t="s">
        <v>17</v>
      </c>
      <c r="E826" s="48" t="n">
        <v>18</v>
      </c>
      <c r="F826" s="48" t="n">
        <v>0</v>
      </c>
      <c r="G826" s="48" t="s">
        <v>17</v>
      </c>
      <c r="H826" s="48" t="n">
        <v>42040</v>
      </c>
      <c r="I826" s="49" t="n">
        <v>240</v>
      </c>
      <c r="J826" s="50" t="n">
        <f aca="false">22.5+1231.6462+478.3538+767.5</f>
        <v>2500</v>
      </c>
      <c r="K826" s="50"/>
      <c r="L826" s="50" t="n">
        <f aca="false">J826-K826</f>
        <v>2500</v>
      </c>
      <c r="M826" s="50" t="n">
        <f aca="false">20.52+18+18+347.48</f>
        <v>404</v>
      </c>
      <c r="N826" s="50"/>
      <c r="O826" s="50" t="n">
        <f aca="false">M826-N826</f>
        <v>404</v>
      </c>
      <c r="P826" s="42"/>
    </row>
    <row r="827" s="43" customFormat="true" ht="63" hidden="false" customHeight="false" outlineLevel="0" collapsed="false">
      <c r="A827" s="46" t="s">
        <v>398</v>
      </c>
      <c r="B827" s="35" t="s">
        <v>227</v>
      </c>
      <c r="C827" s="35" t="s">
        <v>390</v>
      </c>
      <c r="D827" s="35" t="s">
        <v>17</v>
      </c>
      <c r="E827" s="35" t="n">
        <v>18</v>
      </c>
      <c r="F827" s="35" t="n">
        <v>0</v>
      </c>
      <c r="G827" s="35" t="s">
        <v>19</v>
      </c>
      <c r="H827" s="35"/>
      <c r="I827" s="35"/>
      <c r="J827" s="36" t="n">
        <f aca="false">J828</f>
        <v>13687.4</v>
      </c>
      <c r="K827" s="36"/>
      <c r="L827" s="36" t="n">
        <f aca="false">J827-K827</f>
        <v>13687.4</v>
      </c>
      <c r="M827" s="36" t="n">
        <f aca="false">M828</f>
        <v>13379.55753</v>
      </c>
      <c r="N827" s="36"/>
      <c r="O827" s="36" t="n">
        <f aca="false">M827-N827</f>
        <v>13379.55753</v>
      </c>
      <c r="P827" s="42"/>
    </row>
    <row r="828" s="43" customFormat="true" ht="47.25" hidden="false" customHeight="false" outlineLevel="0" collapsed="false">
      <c r="A828" s="46" t="s">
        <v>393</v>
      </c>
      <c r="B828" s="35" t="s">
        <v>227</v>
      </c>
      <c r="C828" s="35" t="s">
        <v>390</v>
      </c>
      <c r="D828" s="35" t="s">
        <v>17</v>
      </c>
      <c r="E828" s="35" t="n">
        <v>18</v>
      </c>
      <c r="F828" s="35" t="n">
        <v>0</v>
      </c>
      <c r="G828" s="35" t="s">
        <v>19</v>
      </c>
      <c r="H828" s="35" t="n">
        <v>61190</v>
      </c>
      <c r="I828" s="35"/>
      <c r="J828" s="36" t="n">
        <f aca="false">J829</f>
        <v>13687.4</v>
      </c>
      <c r="K828" s="36"/>
      <c r="L828" s="36" t="n">
        <f aca="false">J828-K828</f>
        <v>13687.4</v>
      </c>
      <c r="M828" s="36" t="n">
        <f aca="false">M829</f>
        <v>13379.55753</v>
      </c>
      <c r="N828" s="36"/>
      <c r="O828" s="36" t="n">
        <f aca="false">M828-N828</f>
        <v>13379.55753</v>
      </c>
      <c r="P828" s="42"/>
    </row>
    <row r="829" s="43" customFormat="true" ht="60" hidden="false" customHeight="false" outlineLevel="0" collapsed="false">
      <c r="A829" s="54" t="s">
        <v>95</v>
      </c>
      <c r="B829" s="48" t="s">
        <v>227</v>
      </c>
      <c r="C829" s="48" t="s">
        <v>390</v>
      </c>
      <c r="D829" s="48" t="s">
        <v>17</v>
      </c>
      <c r="E829" s="48" t="n">
        <v>18</v>
      </c>
      <c r="F829" s="48" t="n">
        <v>0</v>
      </c>
      <c r="G829" s="48" t="s">
        <v>19</v>
      </c>
      <c r="H829" s="48" t="n">
        <v>61190</v>
      </c>
      <c r="I829" s="48" t="s">
        <v>96</v>
      </c>
      <c r="J829" s="50" t="n">
        <f aca="false">J830</f>
        <v>13687.4</v>
      </c>
      <c r="K829" s="50"/>
      <c r="L829" s="50" t="n">
        <f aca="false">J829-K829</f>
        <v>13687.4</v>
      </c>
      <c r="M829" s="50" t="n">
        <f aca="false">M830</f>
        <v>13379.55753</v>
      </c>
      <c r="N829" s="50"/>
      <c r="O829" s="50" t="n">
        <f aca="false">M829-N829</f>
        <v>13379.55753</v>
      </c>
      <c r="P829" s="42"/>
    </row>
    <row r="830" s="43" customFormat="true" ht="15.75" hidden="false" customHeight="false" outlineLevel="0" collapsed="false">
      <c r="A830" s="47" t="s">
        <v>97</v>
      </c>
      <c r="B830" s="48" t="s">
        <v>227</v>
      </c>
      <c r="C830" s="48" t="s">
        <v>390</v>
      </c>
      <c r="D830" s="48" t="s">
        <v>17</v>
      </c>
      <c r="E830" s="48" t="n">
        <v>18</v>
      </c>
      <c r="F830" s="48" t="n">
        <v>0</v>
      </c>
      <c r="G830" s="48" t="s">
        <v>19</v>
      </c>
      <c r="H830" s="48" t="n">
        <v>61190</v>
      </c>
      <c r="I830" s="48" t="s">
        <v>98</v>
      </c>
      <c r="J830" s="50" t="n">
        <f aca="false">13037.4+650</f>
        <v>13687.4</v>
      </c>
      <c r="K830" s="50"/>
      <c r="L830" s="50" t="n">
        <f aca="false">J830-K830</f>
        <v>13687.4</v>
      </c>
      <c r="M830" s="50" t="n">
        <v>13379.55753</v>
      </c>
      <c r="N830" s="50"/>
      <c r="O830" s="50" t="n">
        <f aca="false">M830-N830</f>
        <v>13379.55753</v>
      </c>
      <c r="P830" s="42"/>
    </row>
    <row r="831" s="14" customFormat="true" ht="63" hidden="false" customHeight="false" outlineLevel="0" collapsed="false">
      <c r="A831" s="34" t="s">
        <v>343</v>
      </c>
      <c r="B831" s="35" t="s">
        <v>227</v>
      </c>
      <c r="C831" s="65" t="s">
        <v>390</v>
      </c>
      <c r="D831" s="65" t="s">
        <v>17</v>
      </c>
      <c r="E831" s="35" t="n">
        <v>73</v>
      </c>
      <c r="F831" s="35"/>
      <c r="G831" s="35"/>
      <c r="H831" s="35"/>
      <c r="I831" s="35"/>
      <c r="J831" s="36" t="n">
        <f aca="false">J832</f>
        <v>50</v>
      </c>
      <c r="K831" s="36"/>
      <c r="L831" s="36" t="n">
        <f aca="false">J831-K831</f>
        <v>50</v>
      </c>
      <c r="M831" s="36" t="n">
        <f aca="false">M832</f>
        <v>10.26</v>
      </c>
      <c r="N831" s="36"/>
      <c r="O831" s="36" t="n">
        <f aca="false">M831-N831</f>
        <v>10.26</v>
      </c>
      <c r="P831" s="11"/>
    </row>
    <row r="832" s="14" customFormat="true" ht="67.5" hidden="false" customHeight="true" outlineLevel="0" collapsed="false">
      <c r="A832" s="34" t="s">
        <v>399</v>
      </c>
      <c r="B832" s="35" t="s">
        <v>227</v>
      </c>
      <c r="C832" s="65" t="s">
        <v>390</v>
      </c>
      <c r="D832" s="65" t="s">
        <v>17</v>
      </c>
      <c r="E832" s="35" t="n">
        <v>73</v>
      </c>
      <c r="F832" s="35" t="n">
        <v>0</v>
      </c>
      <c r="G832" s="35" t="s">
        <v>21</v>
      </c>
      <c r="H832" s="35"/>
      <c r="I832" s="35"/>
      <c r="J832" s="36" t="n">
        <f aca="false">J833</f>
        <v>50</v>
      </c>
      <c r="K832" s="36"/>
      <c r="L832" s="36" t="n">
        <f aca="false">J832-K832</f>
        <v>50</v>
      </c>
      <c r="M832" s="36" t="n">
        <f aca="false">M833</f>
        <v>10.26</v>
      </c>
      <c r="N832" s="36"/>
      <c r="O832" s="36" t="n">
        <f aca="false">M832-N832</f>
        <v>10.26</v>
      </c>
      <c r="P832" s="11"/>
    </row>
    <row r="833" s="43" customFormat="true" ht="31.5" hidden="false" customHeight="false" outlineLevel="0" collapsed="false">
      <c r="A833" s="46" t="s">
        <v>397</v>
      </c>
      <c r="B833" s="35" t="s">
        <v>227</v>
      </c>
      <c r="C833" s="35" t="s">
        <v>390</v>
      </c>
      <c r="D833" s="35" t="s">
        <v>17</v>
      </c>
      <c r="E833" s="35" t="n">
        <v>73</v>
      </c>
      <c r="F833" s="35" t="n">
        <v>0</v>
      </c>
      <c r="G833" s="35" t="s">
        <v>21</v>
      </c>
      <c r="H833" s="35" t="n">
        <v>42040</v>
      </c>
      <c r="I833" s="35"/>
      <c r="J833" s="36" t="n">
        <f aca="false">J834</f>
        <v>50</v>
      </c>
      <c r="K833" s="36"/>
      <c r="L833" s="36" t="n">
        <f aca="false">J833-K833</f>
        <v>50</v>
      </c>
      <c r="M833" s="36" t="n">
        <f aca="false">M834</f>
        <v>10.26</v>
      </c>
      <c r="N833" s="36"/>
      <c r="O833" s="36" t="n">
        <f aca="false">M833-N833</f>
        <v>10.26</v>
      </c>
      <c r="P833" s="42"/>
    </row>
    <row r="834" s="14" customFormat="true" ht="45.75" hidden="false" customHeight="true" outlineLevel="0" collapsed="false">
      <c r="A834" s="47" t="s">
        <v>30</v>
      </c>
      <c r="B834" s="48" t="s">
        <v>227</v>
      </c>
      <c r="C834" s="48" t="s">
        <v>390</v>
      </c>
      <c r="D834" s="48" t="s">
        <v>17</v>
      </c>
      <c r="E834" s="48" t="n">
        <v>73</v>
      </c>
      <c r="F834" s="48" t="n">
        <v>0</v>
      </c>
      <c r="G834" s="48" t="s">
        <v>21</v>
      </c>
      <c r="H834" s="48" t="n">
        <v>42040</v>
      </c>
      <c r="I834" s="49" t="n">
        <v>200</v>
      </c>
      <c r="J834" s="50" t="n">
        <f aca="false">J835</f>
        <v>50</v>
      </c>
      <c r="K834" s="50"/>
      <c r="L834" s="50" t="n">
        <f aca="false">J834-K834</f>
        <v>50</v>
      </c>
      <c r="M834" s="50" t="n">
        <f aca="false">M835</f>
        <v>10.26</v>
      </c>
      <c r="N834" s="50"/>
      <c r="O834" s="50" t="n">
        <f aca="false">M834-N834</f>
        <v>10.26</v>
      </c>
      <c r="P834" s="11"/>
    </row>
    <row r="835" s="14" customFormat="true" ht="45" hidden="false" customHeight="false" outlineLevel="0" collapsed="false">
      <c r="A835" s="47" t="s">
        <v>31</v>
      </c>
      <c r="B835" s="48" t="s">
        <v>227</v>
      </c>
      <c r="C835" s="48" t="s">
        <v>390</v>
      </c>
      <c r="D835" s="48" t="s">
        <v>17</v>
      </c>
      <c r="E835" s="48" t="n">
        <v>73</v>
      </c>
      <c r="F835" s="48" t="n">
        <v>0</v>
      </c>
      <c r="G835" s="48" t="s">
        <v>21</v>
      </c>
      <c r="H835" s="48" t="n">
        <v>42040</v>
      </c>
      <c r="I835" s="49" t="n">
        <v>240</v>
      </c>
      <c r="J835" s="50" t="n">
        <f aca="false">16+34</f>
        <v>50</v>
      </c>
      <c r="K835" s="50"/>
      <c r="L835" s="50" t="n">
        <f aca="false">J835-K835</f>
        <v>50</v>
      </c>
      <c r="M835" s="50" t="n">
        <v>10.26</v>
      </c>
      <c r="N835" s="50"/>
      <c r="O835" s="50" t="n">
        <f aca="false">M835-N835</f>
        <v>10.26</v>
      </c>
      <c r="P835" s="11"/>
    </row>
    <row r="836" s="43" customFormat="true" ht="15.75" hidden="false" customHeight="false" outlineLevel="0" collapsed="false">
      <c r="A836" s="34" t="s">
        <v>36</v>
      </c>
      <c r="B836" s="35" t="s">
        <v>227</v>
      </c>
      <c r="C836" s="35" t="s">
        <v>390</v>
      </c>
      <c r="D836" s="35" t="s">
        <v>17</v>
      </c>
      <c r="E836" s="35" t="s">
        <v>61</v>
      </c>
      <c r="F836" s="35"/>
      <c r="G836" s="35"/>
      <c r="H836" s="35"/>
      <c r="I836" s="39"/>
      <c r="J836" s="36" t="n">
        <f aca="false">J837</f>
        <v>20000</v>
      </c>
      <c r="K836" s="36"/>
      <c r="L836" s="36" t="n">
        <f aca="false">J836-K836</f>
        <v>20000</v>
      </c>
      <c r="M836" s="36" t="n">
        <f aca="false">M837</f>
        <v>20000</v>
      </c>
      <c r="N836" s="36"/>
      <c r="O836" s="36" t="n">
        <f aca="false">M836-N836</f>
        <v>20000</v>
      </c>
      <c r="P836" s="42"/>
    </row>
    <row r="837" s="43" customFormat="true" ht="68.25" hidden="false" customHeight="true" outlineLevel="0" collapsed="false">
      <c r="A837" s="134" t="s">
        <v>39</v>
      </c>
      <c r="B837" s="35" t="s">
        <v>227</v>
      </c>
      <c r="C837" s="35" t="s">
        <v>390</v>
      </c>
      <c r="D837" s="35" t="s">
        <v>17</v>
      </c>
      <c r="E837" s="35" t="s">
        <v>61</v>
      </c>
      <c r="F837" s="35" t="s">
        <v>115</v>
      </c>
      <c r="G837" s="35" t="s">
        <v>38</v>
      </c>
      <c r="H837" s="35" t="s">
        <v>117</v>
      </c>
      <c r="I837" s="39"/>
      <c r="J837" s="36" t="n">
        <f aca="false">J838</f>
        <v>20000</v>
      </c>
      <c r="K837" s="36"/>
      <c r="L837" s="36" t="n">
        <f aca="false">J837-K837</f>
        <v>20000</v>
      </c>
      <c r="M837" s="36" t="n">
        <f aca="false">M838</f>
        <v>20000</v>
      </c>
      <c r="N837" s="36"/>
      <c r="O837" s="36" t="n">
        <f aca="false">M837-N837</f>
        <v>20000</v>
      </c>
      <c r="P837" s="42"/>
    </row>
    <row r="838" s="14" customFormat="true" ht="15" hidden="false" customHeight="false" outlineLevel="0" collapsed="false">
      <c r="A838" s="47" t="s">
        <v>32</v>
      </c>
      <c r="B838" s="48" t="s">
        <v>227</v>
      </c>
      <c r="C838" s="48" t="s">
        <v>390</v>
      </c>
      <c r="D838" s="48" t="s">
        <v>17</v>
      </c>
      <c r="E838" s="48" t="s">
        <v>61</v>
      </c>
      <c r="F838" s="48" t="s">
        <v>115</v>
      </c>
      <c r="G838" s="48" t="s">
        <v>38</v>
      </c>
      <c r="H838" s="48" t="s">
        <v>117</v>
      </c>
      <c r="I838" s="49" t="n">
        <v>800</v>
      </c>
      <c r="J838" s="50" t="n">
        <f aca="false">J839</f>
        <v>20000</v>
      </c>
      <c r="K838" s="50"/>
      <c r="L838" s="50" t="n">
        <f aca="false">J838-K838</f>
        <v>20000</v>
      </c>
      <c r="M838" s="50" t="n">
        <f aca="false">M839</f>
        <v>20000</v>
      </c>
      <c r="N838" s="50"/>
      <c r="O838" s="50" t="n">
        <f aca="false">M838-N838</f>
        <v>20000</v>
      </c>
      <c r="P838" s="11"/>
    </row>
    <row r="839" s="14" customFormat="true" ht="15" hidden="false" customHeight="false" outlineLevel="0" collapsed="false">
      <c r="A839" s="47" t="s">
        <v>40</v>
      </c>
      <c r="B839" s="48" t="s">
        <v>227</v>
      </c>
      <c r="C839" s="48" t="s">
        <v>390</v>
      </c>
      <c r="D839" s="48" t="s">
        <v>17</v>
      </c>
      <c r="E839" s="48" t="s">
        <v>61</v>
      </c>
      <c r="F839" s="48" t="s">
        <v>115</v>
      </c>
      <c r="G839" s="48" t="s">
        <v>38</v>
      </c>
      <c r="H839" s="48" t="s">
        <v>117</v>
      </c>
      <c r="I839" s="49" t="n">
        <v>830</v>
      </c>
      <c r="J839" s="50" t="n">
        <f aca="false">17000+3000</f>
        <v>20000</v>
      </c>
      <c r="K839" s="50"/>
      <c r="L839" s="50" t="n">
        <f aca="false">J839-K839</f>
        <v>20000</v>
      </c>
      <c r="M839" s="50" t="n">
        <v>20000</v>
      </c>
      <c r="N839" s="50"/>
      <c r="O839" s="50" t="n">
        <f aca="false">M839-N839</f>
        <v>20000</v>
      </c>
      <c r="P839" s="11"/>
    </row>
    <row r="840" s="58" customFormat="true" ht="31.5" hidden="false" customHeight="false" outlineLevel="0" collapsed="false">
      <c r="A840" s="34" t="s">
        <v>400</v>
      </c>
      <c r="B840" s="39" t="n">
        <v>907</v>
      </c>
      <c r="C840" s="49"/>
      <c r="D840" s="49"/>
      <c r="E840" s="48"/>
      <c r="F840" s="48"/>
      <c r="G840" s="48"/>
      <c r="H840" s="48"/>
      <c r="I840" s="48"/>
      <c r="J840" s="36" t="n">
        <f aca="false">J841</f>
        <v>4366.75032</v>
      </c>
      <c r="K840" s="36"/>
      <c r="L840" s="36" t="n">
        <f aca="false">J840-K840</f>
        <v>4366.75032</v>
      </c>
      <c r="M840" s="36" t="n">
        <f aca="false">M841</f>
        <v>4363.44771</v>
      </c>
      <c r="N840" s="36"/>
      <c r="O840" s="36" t="n">
        <f aca="false">M840-N840</f>
        <v>4363.44771</v>
      </c>
      <c r="P840" s="57"/>
    </row>
    <row r="841" s="14" customFormat="true" ht="21" hidden="false" customHeight="true" outlineLevel="0" collapsed="false">
      <c r="A841" s="34" t="s">
        <v>16</v>
      </c>
      <c r="B841" s="39" t="n">
        <v>907</v>
      </c>
      <c r="C841" s="35" t="s">
        <v>17</v>
      </c>
      <c r="D841" s="35"/>
      <c r="E841" s="35"/>
      <c r="F841" s="35"/>
      <c r="G841" s="35"/>
      <c r="H841" s="35"/>
      <c r="I841" s="35"/>
      <c r="J841" s="36" t="n">
        <f aca="false">J842</f>
        <v>4366.75032</v>
      </c>
      <c r="K841" s="36"/>
      <c r="L841" s="36" t="n">
        <f aca="false">J841-K841</f>
        <v>4366.75032</v>
      </c>
      <c r="M841" s="36" t="n">
        <f aca="false">M842</f>
        <v>4363.44771</v>
      </c>
      <c r="N841" s="36"/>
      <c r="O841" s="36" t="n">
        <f aca="false">M841-N841</f>
        <v>4363.44771</v>
      </c>
      <c r="P841" s="11"/>
      <c r="Q841" s="11"/>
      <c r="R841" s="11"/>
      <c r="S841" s="13"/>
      <c r="T841" s="13"/>
      <c r="U841" s="13"/>
      <c r="V841" s="13"/>
    </row>
    <row r="842" s="14" customFormat="true" ht="78.75" hidden="false" customHeight="false" outlineLevel="0" collapsed="false">
      <c r="A842" s="34" t="s">
        <v>18</v>
      </c>
      <c r="B842" s="39" t="n">
        <v>907</v>
      </c>
      <c r="C842" s="35" t="s">
        <v>17</v>
      </c>
      <c r="D842" s="35" t="s">
        <v>19</v>
      </c>
      <c r="E842" s="35"/>
      <c r="F842" s="35"/>
      <c r="G842" s="35"/>
      <c r="H842" s="35"/>
      <c r="I842" s="35"/>
      <c r="J842" s="36" t="n">
        <f aca="false">J843</f>
        <v>4366.75032</v>
      </c>
      <c r="K842" s="36"/>
      <c r="L842" s="36" t="n">
        <f aca="false">J842-K842</f>
        <v>4366.75032</v>
      </c>
      <c r="M842" s="36" t="n">
        <f aca="false">M843</f>
        <v>4363.44771</v>
      </c>
      <c r="N842" s="36"/>
      <c r="O842" s="36" t="n">
        <f aca="false">M842-N842</f>
        <v>4363.44771</v>
      </c>
      <c r="P842" s="11"/>
      <c r="Q842" s="11"/>
      <c r="R842" s="11"/>
      <c r="S842" s="13"/>
      <c r="T842" s="13"/>
      <c r="U842" s="13"/>
      <c r="V842" s="13"/>
    </row>
    <row r="843" s="14" customFormat="true" ht="20.25" hidden="false" customHeight="true" outlineLevel="0" collapsed="false">
      <c r="A843" s="34" t="s">
        <v>36</v>
      </c>
      <c r="B843" s="39" t="n">
        <v>907</v>
      </c>
      <c r="C843" s="35" t="s">
        <v>17</v>
      </c>
      <c r="D843" s="35" t="s">
        <v>19</v>
      </c>
      <c r="E843" s="35" t="n">
        <v>99</v>
      </c>
      <c r="F843" s="35"/>
      <c r="G843" s="35"/>
      <c r="H843" s="35"/>
      <c r="I843" s="35"/>
      <c r="J843" s="36" t="n">
        <f aca="false">J844+J847</f>
        <v>4366.75032</v>
      </c>
      <c r="K843" s="36"/>
      <c r="L843" s="36" t="n">
        <f aca="false">J843-K843</f>
        <v>4366.75032</v>
      </c>
      <c r="M843" s="36" t="n">
        <f aca="false">M844+M847</f>
        <v>4363.44771</v>
      </c>
      <c r="N843" s="36"/>
      <c r="O843" s="36" t="n">
        <f aca="false">M843-N843</f>
        <v>4363.44771</v>
      </c>
      <c r="P843" s="11"/>
      <c r="Q843" s="11"/>
      <c r="R843" s="11"/>
      <c r="S843" s="13"/>
      <c r="T843" s="13"/>
      <c r="U843" s="13"/>
      <c r="V843" s="13"/>
    </row>
    <row r="844" s="14" customFormat="true" ht="47.25" hidden="false" customHeight="false" outlineLevel="0" collapsed="false">
      <c r="A844" s="46" t="s">
        <v>24</v>
      </c>
      <c r="B844" s="39" t="n">
        <v>907</v>
      </c>
      <c r="C844" s="35" t="s">
        <v>17</v>
      </c>
      <c r="D844" s="35" t="s">
        <v>19</v>
      </c>
      <c r="E844" s="35" t="n">
        <v>99</v>
      </c>
      <c r="F844" s="35" t="n">
        <v>0</v>
      </c>
      <c r="G844" s="35" t="s">
        <v>38</v>
      </c>
      <c r="H844" s="35" t="n">
        <v>41110</v>
      </c>
      <c r="I844" s="35"/>
      <c r="J844" s="36" t="n">
        <f aca="false">J845</f>
        <v>3886.80261</v>
      </c>
      <c r="K844" s="36"/>
      <c r="L844" s="36" t="n">
        <f aca="false">J844-K844</f>
        <v>3886.80261</v>
      </c>
      <c r="M844" s="36" t="n">
        <f aca="false">M845</f>
        <v>3886.80261</v>
      </c>
      <c r="N844" s="36"/>
      <c r="O844" s="36" t="n">
        <f aca="false">M844-N844</f>
        <v>3886.80261</v>
      </c>
      <c r="P844" s="11"/>
      <c r="Q844" s="11"/>
      <c r="R844" s="11"/>
      <c r="S844" s="13"/>
      <c r="T844" s="13"/>
      <c r="U844" s="13"/>
      <c r="V844" s="13"/>
    </row>
    <row r="845" s="14" customFormat="true" ht="109.5" hidden="false" customHeight="true" outlineLevel="0" collapsed="false">
      <c r="A845" s="47" t="s">
        <v>25</v>
      </c>
      <c r="B845" s="48" t="s">
        <v>401</v>
      </c>
      <c r="C845" s="48" t="s">
        <v>17</v>
      </c>
      <c r="D845" s="48" t="s">
        <v>19</v>
      </c>
      <c r="E845" s="48" t="n">
        <v>99</v>
      </c>
      <c r="F845" s="48" t="n">
        <v>0</v>
      </c>
      <c r="G845" s="48" t="s">
        <v>38</v>
      </c>
      <c r="H845" s="48" t="n">
        <v>41110</v>
      </c>
      <c r="I845" s="49" t="n">
        <v>100</v>
      </c>
      <c r="J845" s="50" t="n">
        <f aca="false">J846</f>
        <v>3886.80261</v>
      </c>
      <c r="K845" s="50"/>
      <c r="L845" s="50" t="n">
        <f aca="false">J845-K845</f>
        <v>3886.80261</v>
      </c>
      <c r="M845" s="50" t="n">
        <f aca="false">M846</f>
        <v>3886.80261</v>
      </c>
      <c r="N845" s="50"/>
      <c r="O845" s="50" t="n">
        <f aca="false">M845-N845</f>
        <v>3886.80261</v>
      </c>
      <c r="P845" s="11"/>
      <c r="Q845" s="11"/>
      <c r="R845" s="11"/>
      <c r="S845" s="13"/>
      <c r="T845" s="13"/>
      <c r="U845" s="13"/>
      <c r="V845" s="13"/>
    </row>
    <row r="846" s="61" customFormat="true" ht="45" hidden="false" customHeight="false" outlineLevel="0" collapsed="false">
      <c r="A846" s="47" t="s">
        <v>26</v>
      </c>
      <c r="B846" s="48" t="s">
        <v>401</v>
      </c>
      <c r="C846" s="48" t="s">
        <v>17</v>
      </c>
      <c r="D846" s="48" t="s">
        <v>19</v>
      </c>
      <c r="E846" s="48" t="n">
        <v>99</v>
      </c>
      <c r="F846" s="48" t="n">
        <v>0</v>
      </c>
      <c r="G846" s="48" t="s">
        <v>38</v>
      </c>
      <c r="H846" s="48" t="n">
        <v>41110</v>
      </c>
      <c r="I846" s="49" t="n">
        <v>120</v>
      </c>
      <c r="J846" s="50" t="n">
        <f aca="false">2937.42199+9.07317+940.30745</f>
        <v>3886.80261</v>
      </c>
      <c r="K846" s="50"/>
      <c r="L846" s="50" t="n">
        <f aca="false">J846-K846</f>
        <v>3886.80261</v>
      </c>
      <c r="M846" s="50" t="n">
        <f aca="false">2937.42199+9.07317+940.30745</f>
        <v>3886.80261</v>
      </c>
      <c r="N846" s="50"/>
      <c r="O846" s="50" t="n">
        <f aca="false">M846-N846</f>
        <v>3886.80261</v>
      </c>
      <c r="P846" s="51"/>
      <c r="Q846" s="59"/>
      <c r="R846" s="59"/>
      <c r="S846" s="60"/>
      <c r="T846" s="60"/>
      <c r="U846" s="60"/>
      <c r="V846" s="60"/>
    </row>
    <row r="847" s="43" customFormat="true" ht="35.25" hidden="false" customHeight="true" outlineLevel="0" collapsed="false">
      <c r="A847" s="46" t="s">
        <v>29</v>
      </c>
      <c r="B847" s="35" t="s">
        <v>401</v>
      </c>
      <c r="C847" s="35" t="s">
        <v>17</v>
      </c>
      <c r="D847" s="35" t="s">
        <v>19</v>
      </c>
      <c r="E847" s="35" t="n">
        <v>99</v>
      </c>
      <c r="F847" s="35" t="n">
        <v>0</v>
      </c>
      <c r="G847" s="35" t="s">
        <v>38</v>
      </c>
      <c r="H847" s="35" t="n">
        <v>41120</v>
      </c>
      <c r="I847" s="39"/>
      <c r="J847" s="36" t="n">
        <f aca="false">J848+J850+J852</f>
        <v>479.94771</v>
      </c>
      <c r="K847" s="36"/>
      <c r="L847" s="36" t="n">
        <f aca="false">J847-K847</f>
        <v>479.94771</v>
      </c>
      <c r="M847" s="36" t="n">
        <f aca="false">M848+M850+M852</f>
        <v>476.6451</v>
      </c>
      <c r="N847" s="36"/>
      <c r="O847" s="36" t="n">
        <f aca="false">M847-N847</f>
        <v>476.6451</v>
      </c>
      <c r="P847" s="42"/>
      <c r="Q847" s="42"/>
      <c r="R847" s="42"/>
      <c r="S847" s="44"/>
      <c r="T847" s="44"/>
      <c r="U847" s="44"/>
      <c r="V847" s="44"/>
    </row>
    <row r="848" s="14" customFormat="true" ht="111.75" hidden="false" customHeight="true" outlineLevel="0" collapsed="false">
      <c r="A848" s="47" t="s">
        <v>25</v>
      </c>
      <c r="B848" s="48" t="s">
        <v>401</v>
      </c>
      <c r="C848" s="48" t="s">
        <v>17</v>
      </c>
      <c r="D848" s="48" t="s">
        <v>19</v>
      </c>
      <c r="E848" s="48" t="n">
        <v>99</v>
      </c>
      <c r="F848" s="48" t="n">
        <v>0</v>
      </c>
      <c r="G848" s="48" t="s">
        <v>38</v>
      </c>
      <c r="H848" s="48" t="n">
        <v>41120</v>
      </c>
      <c r="I848" s="49" t="n">
        <v>100</v>
      </c>
      <c r="J848" s="50" t="n">
        <f aca="false">J849</f>
        <v>310.676</v>
      </c>
      <c r="K848" s="50"/>
      <c r="L848" s="50" t="n">
        <f aca="false">J848-K848</f>
        <v>310.676</v>
      </c>
      <c r="M848" s="50" t="n">
        <f aca="false">M849</f>
        <v>310.676</v>
      </c>
      <c r="N848" s="50"/>
      <c r="O848" s="50" t="n">
        <f aca="false">M848-N848</f>
        <v>310.676</v>
      </c>
      <c r="P848" s="11"/>
      <c r="Q848" s="11"/>
      <c r="R848" s="11"/>
      <c r="S848" s="13"/>
      <c r="T848" s="13"/>
      <c r="U848" s="13"/>
      <c r="V848" s="13"/>
    </row>
    <row r="849" s="14" customFormat="true" ht="45" hidden="false" customHeight="false" outlineLevel="0" collapsed="false">
      <c r="A849" s="47" t="s">
        <v>26</v>
      </c>
      <c r="B849" s="48" t="s">
        <v>401</v>
      </c>
      <c r="C849" s="48" t="s">
        <v>17</v>
      </c>
      <c r="D849" s="48" t="s">
        <v>19</v>
      </c>
      <c r="E849" s="48" t="n">
        <v>99</v>
      </c>
      <c r="F849" s="48" t="n">
        <v>0</v>
      </c>
      <c r="G849" s="48" t="s">
        <v>38</v>
      </c>
      <c r="H849" s="48" t="n">
        <v>41120</v>
      </c>
      <c r="I849" s="49" t="n">
        <v>120</v>
      </c>
      <c r="J849" s="50" t="n">
        <f aca="false">1.2+20.452+289.024</f>
        <v>310.676</v>
      </c>
      <c r="K849" s="50"/>
      <c r="L849" s="50" t="n">
        <f aca="false">J849-K849</f>
        <v>310.676</v>
      </c>
      <c r="M849" s="50" t="n">
        <f aca="false">1.2+20.452+289.024</f>
        <v>310.676</v>
      </c>
      <c r="N849" s="50"/>
      <c r="O849" s="50" t="n">
        <f aca="false">M849-N849</f>
        <v>310.676</v>
      </c>
      <c r="P849" s="42"/>
      <c r="Q849" s="11"/>
      <c r="R849" s="11"/>
      <c r="S849" s="13"/>
      <c r="T849" s="13"/>
      <c r="U849" s="13"/>
      <c r="V849" s="13"/>
    </row>
    <row r="850" s="14" customFormat="true" ht="45.75" hidden="false" customHeight="true" outlineLevel="0" collapsed="false">
      <c r="A850" s="47" t="s">
        <v>30</v>
      </c>
      <c r="B850" s="48" t="s">
        <v>401</v>
      </c>
      <c r="C850" s="48" t="s">
        <v>17</v>
      </c>
      <c r="D850" s="48" t="s">
        <v>19</v>
      </c>
      <c r="E850" s="48" t="n">
        <v>99</v>
      </c>
      <c r="F850" s="48" t="n">
        <v>0</v>
      </c>
      <c r="G850" s="48" t="s">
        <v>38</v>
      </c>
      <c r="H850" s="48" t="n">
        <v>41120</v>
      </c>
      <c r="I850" s="49" t="n">
        <v>200</v>
      </c>
      <c r="J850" s="50" t="n">
        <f aca="false">J851</f>
        <v>159.27171</v>
      </c>
      <c r="K850" s="50"/>
      <c r="L850" s="50" t="n">
        <f aca="false">J850-K850</f>
        <v>159.27171</v>
      </c>
      <c r="M850" s="50" t="n">
        <f aca="false">M851</f>
        <v>155.9691</v>
      </c>
      <c r="N850" s="50"/>
      <c r="O850" s="50" t="n">
        <f aca="false">M850-N850</f>
        <v>155.9691</v>
      </c>
      <c r="P850" s="11"/>
      <c r="Q850" s="11"/>
      <c r="R850" s="11"/>
      <c r="S850" s="13"/>
      <c r="T850" s="13"/>
      <c r="U850" s="13"/>
      <c r="V850" s="13"/>
    </row>
    <row r="851" s="61" customFormat="true" ht="45" hidden="false" customHeight="false" outlineLevel="0" collapsed="false">
      <c r="A851" s="47" t="s">
        <v>31</v>
      </c>
      <c r="B851" s="48" t="s">
        <v>401</v>
      </c>
      <c r="C851" s="48" t="s">
        <v>17</v>
      </c>
      <c r="D851" s="48" t="s">
        <v>19</v>
      </c>
      <c r="E851" s="48" t="n">
        <v>99</v>
      </c>
      <c r="F851" s="48" t="n">
        <v>0</v>
      </c>
      <c r="G851" s="48" t="s">
        <v>38</v>
      </c>
      <c r="H851" s="48" t="n">
        <v>41120</v>
      </c>
      <c r="I851" s="49" t="n">
        <v>240</v>
      </c>
      <c r="J851" s="50" t="n">
        <f aca="false">16.32139+8+118.65032+16.3</f>
        <v>159.27171</v>
      </c>
      <c r="K851" s="50"/>
      <c r="L851" s="50" t="n">
        <f aca="false">J851-K851</f>
        <v>159.27171</v>
      </c>
      <c r="M851" s="50" t="n">
        <f aca="false">13.01878+8+118.65032+16.3</f>
        <v>155.9691</v>
      </c>
      <c r="N851" s="50"/>
      <c r="O851" s="50" t="n">
        <f aca="false">M851-N851</f>
        <v>155.9691</v>
      </c>
      <c r="P851" s="51"/>
      <c r="Q851" s="59"/>
      <c r="R851" s="59"/>
      <c r="S851" s="60"/>
      <c r="T851" s="60"/>
      <c r="U851" s="60"/>
      <c r="V851" s="60"/>
    </row>
    <row r="852" s="14" customFormat="true" ht="16.5" hidden="false" customHeight="true" outlineLevel="0" collapsed="false">
      <c r="A852" s="54" t="s">
        <v>32</v>
      </c>
      <c r="B852" s="48" t="s">
        <v>401</v>
      </c>
      <c r="C852" s="48" t="s">
        <v>17</v>
      </c>
      <c r="D852" s="48" t="s">
        <v>19</v>
      </c>
      <c r="E852" s="48" t="n">
        <v>99</v>
      </c>
      <c r="F852" s="48" t="n">
        <v>0</v>
      </c>
      <c r="G852" s="48" t="s">
        <v>38</v>
      </c>
      <c r="H852" s="48" t="n">
        <v>41120</v>
      </c>
      <c r="I852" s="49" t="n">
        <v>800</v>
      </c>
      <c r="J852" s="50" t="n">
        <f aca="false">J853</f>
        <v>10</v>
      </c>
      <c r="K852" s="50"/>
      <c r="L852" s="50" t="n">
        <f aca="false">J852-K852</f>
        <v>10</v>
      </c>
      <c r="M852" s="50" t="n">
        <f aca="false">M853</f>
        <v>10</v>
      </c>
      <c r="N852" s="50"/>
      <c r="O852" s="50" t="n">
        <f aca="false">M852-N852</f>
        <v>10</v>
      </c>
      <c r="P852" s="11"/>
      <c r="Q852" s="11"/>
      <c r="R852" s="11"/>
      <c r="S852" s="13"/>
      <c r="T852" s="13"/>
      <c r="U852" s="13"/>
      <c r="V852" s="13"/>
    </row>
    <row r="853" s="14" customFormat="true" ht="16.5" hidden="false" customHeight="true" outlineLevel="0" collapsed="false">
      <c r="A853" s="54" t="s">
        <v>402</v>
      </c>
      <c r="B853" s="48" t="s">
        <v>401</v>
      </c>
      <c r="C853" s="48" t="s">
        <v>17</v>
      </c>
      <c r="D853" s="48" t="s">
        <v>19</v>
      </c>
      <c r="E853" s="48" t="n">
        <v>99</v>
      </c>
      <c r="F853" s="48" t="n">
        <v>0</v>
      </c>
      <c r="G853" s="48" t="s">
        <v>38</v>
      </c>
      <c r="H853" s="48" t="n">
        <v>41120</v>
      </c>
      <c r="I853" s="49" t="n">
        <v>850</v>
      </c>
      <c r="J853" s="50" t="n">
        <v>10</v>
      </c>
      <c r="K853" s="50"/>
      <c r="L853" s="50" t="n">
        <f aca="false">J853-K853</f>
        <v>10</v>
      </c>
      <c r="M853" s="50" t="n">
        <v>10</v>
      </c>
      <c r="N853" s="50"/>
      <c r="O853" s="50" t="n">
        <f aca="false">M853-N853</f>
        <v>10</v>
      </c>
      <c r="P853" s="11"/>
      <c r="Q853" s="11"/>
      <c r="R853" s="11"/>
      <c r="S853" s="13"/>
      <c r="T853" s="13"/>
      <c r="U853" s="13"/>
      <c r="V853" s="13"/>
    </row>
    <row r="854" s="38" customFormat="true" ht="31.5" hidden="false" customHeight="false" outlineLevel="0" collapsed="false">
      <c r="A854" s="34" t="s">
        <v>403</v>
      </c>
      <c r="B854" s="35" t="s">
        <v>404</v>
      </c>
      <c r="C854" s="35"/>
      <c r="D854" s="35"/>
      <c r="E854" s="35"/>
      <c r="F854" s="35"/>
      <c r="G854" s="35"/>
      <c r="H854" s="35"/>
      <c r="I854" s="35"/>
      <c r="J854" s="36" t="n">
        <f aca="false">J855+J873</f>
        <v>5286.4</v>
      </c>
      <c r="K854" s="36"/>
      <c r="L854" s="36" t="n">
        <f aca="false">J854-K854</f>
        <v>5286.4</v>
      </c>
      <c r="M854" s="36" t="n">
        <f aca="false">M855+M873</f>
        <v>5088.28392</v>
      </c>
      <c r="N854" s="36"/>
      <c r="O854" s="36" t="n">
        <f aca="false">M854-N854</f>
        <v>5088.28392</v>
      </c>
      <c r="P854" s="37"/>
    </row>
    <row r="855" s="14" customFormat="true" ht="24.75" hidden="false" customHeight="true" outlineLevel="0" collapsed="false">
      <c r="A855" s="34" t="s">
        <v>16</v>
      </c>
      <c r="B855" s="35" t="s">
        <v>404</v>
      </c>
      <c r="C855" s="35" t="s">
        <v>17</v>
      </c>
      <c r="D855" s="35"/>
      <c r="E855" s="35"/>
      <c r="F855" s="35"/>
      <c r="G855" s="35"/>
      <c r="H855" s="35"/>
      <c r="I855" s="35"/>
      <c r="J855" s="36" t="n">
        <f aca="false">J856+J868</f>
        <v>4947.4</v>
      </c>
      <c r="K855" s="36"/>
      <c r="L855" s="36" t="n">
        <f aca="false">J855-K855</f>
        <v>4947.4</v>
      </c>
      <c r="M855" s="36" t="n">
        <f aca="false">M856+M868</f>
        <v>4793.9936</v>
      </c>
      <c r="N855" s="36"/>
      <c r="O855" s="36" t="n">
        <f aca="false">M855-N855</f>
        <v>4793.9936</v>
      </c>
      <c r="P855" s="11"/>
      <c r="Q855" s="11"/>
      <c r="R855" s="11"/>
      <c r="S855" s="13"/>
      <c r="T855" s="13"/>
      <c r="U855" s="13"/>
      <c r="V855" s="13"/>
    </row>
    <row r="856" s="14" customFormat="true" ht="101.25" hidden="false" customHeight="true" outlineLevel="0" collapsed="false">
      <c r="A856" s="34" t="s">
        <v>405</v>
      </c>
      <c r="B856" s="35" t="s">
        <v>404</v>
      </c>
      <c r="C856" s="35" t="s">
        <v>17</v>
      </c>
      <c r="D856" s="35" t="s">
        <v>43</v>
      </c>
      <c r="E856" s="35"/>
      <c r="F856" s="35"/>
      <c r="G856" s="35"/>
      <c r="H856" s="35"/>
      <c r="I856" s="35"/>
      <c r="J856" s="36" t="n">
        <f aca="false">J857</f>
        <v>4637.4</v>
      </c>
      <c r="K856" s="36"/>
      <c r="L856" s="36" t="n">
        <f aca="false">J856-K856</f>
        <v>4637.4</v>
      </c>
      <c r="M856" s="36" t="n">
        <f aca="false">M857</f>
        <v>4485.6716</v>
      </c>
      <c r="N856" s="36"/>
      <c r="O856" s="36" t="n">
        <f aca="false">M856-N856</f>
        <v>4485.6716</v>
      </c>
      <c r="P856" s="11"/>
      <c r="Q856" s="11"/>
      <c r="R856" s="11"/>
      <c r="S856" s="13"/>
      <c r="T856" s="13"/>
      <c r="U856" s="13"/>
      <c r="V856" s="13"/>
    </row>
    <row r="857" s="14" customFormat="true" ht="20.25" hidden="false" customHeight="true" outlineLevel="0" collapsed="false">
      <c r="A857" s="34" t="s">
        <v>36</v>
      </c>
      <c r="B857" s="35" t="s">
        <v>404</v>
      </c>
      <c r="C857" s="35" t="s">
        <v>17</v>
      </c>
      <c r="D857" s="35" t="s">
        <v>43</v>
      </c>
      <c r="E857" s="35" t="n">
        <v>99</v>
      </c>
      <c r="F857" s="35"/>
      <c r="G857" s="35"/>
      <c r="H857" s="35"/>
      <c r="I857" s="35"/>
      <c r="J857" s="36" t="n">
        <f aca="false">J858+J861</f>
        <v>4637.4</v>
      </c>
      <c r="K857" s="36"/>
      <c r="L857" s="36" t="n">
        <f aca="false">J857-K857</f>
        <v>4637.4</v>
      </c>
      <c r="M857" s="36" t="n">
        <f aca="false">M858+M861</f>
        <v>4485.6716</v>
      </c>
      <c r="N857" s="36"/>
      <c r="O857" s="36" t="n">
        <f aca="false">M857-N857</f>
        <v>4485.6716</v>
      </c>
      <c r="P857" s="11"/>
      <c r="Q857" s="11"/>
      <c r="R857" s="11"/>
      <c r="S857" s="13"/>
      <c r="T857" s="13"/>
      <c r="U857" s="13"/>
      <c r="V857" s="13"/>
    </row>
    <row r="858" s="43" customFormat="true" ht="47.25" hidden="false" customHeight="false" outlineLevel="0" collapsed="false">
      <c r="A858" s="46" t="s">
        <v>24</v>
      </c>
      <c r="B858" s="35" t="s">
        <v>404</v>
      </c>
      <c r="C858" s="35" t="s">
        <v>17</v>
      </c>
      <c r="D858" s="35" t="s">
        <v>43</v>
      </c>
      <c r="E858" s="35" t="n">
        <v>99</v>
      </c>
      <c r="F858" s="35" t="n">
        <v>0</v>
      </c>
      <c r="G858" s="35" t="s">
        <v>38</v>
      </c>
      <c r="H858" s="35" t="n">
        <v>41110</v>
      </c>
      <c r="I858" s="35"/>
      <c r="J858" s="36" t="n">
        <f aca="false">J859</f>
        <v>1726.4</v>
      </c>
      <c r="K858" s="36"/>
      <c r="L858" s="36" t="n">
        <f aca="false">J858-K858</f>
        <v>1726.4</v>
      </c>
      <c r="M858" s="36" t="n">
        <f aca="false">M859</f>
        <v>1691.09673</v>
      </c>
      <c r="N858" s="36"/>
      <c r="O858" s="36" t="n">
        <f aca="false">M858-N858</f>
        <v>1691.09673</v>
      </c>
      <c r="P858" s="42"/>
      <c r="Q858" s="42"/>
      <c r="R858" s="42"/>
      <c r="S858" s="44"/>
      <c r="T858" s="44"/>
      <c r="U858" s="44"/>
      <c r="V858" s="44"/>
    </row>
    <row r="859" s="14" customFormat="true" ht="109.5" hidden="false" customHeight="true" outlineLevel="0" collapsed="false">
      <c r="A859" s="47" t="s">
        <v>25</v>
      </c>
      <c r="B859" s="48" t="s">
        <v>404</v>
      </c>
      <c r="C859" s="48" t="s">
        <v>17</v>
      </c>
      <c r="D859" s="48" t="s">
        <v>43</v>
      </c>
      <c r="E859" s="48" t="n">
        <v>99</v>
      </c>
      <c r="F859" s="48" t="n">
        <v>0</v>
      </c>
      <c r="G859" s="48" t="s">
        <v>38</v>
      </c>
      <c r="H859" s="48" t="n">
        <v>41110</v>
      </c>
      <c r="I859" s="49" t="n">
        <v>100</v>
      </c>
      <c r="J859" s="50" t="n">
        <f aca="false">J860</f>
        <v>1726.4</v>
      </c>
      <c r="K859" s="50"/>
      <c r="L859" s="50" t="n">
        <f aca="false">J859-K859</f>
        <v>1726.4</v>
      </c>
      <c r="M859" s="50" t="n">
        <f aca="false">M860</f>
        <v>1691.09673</v>
      </c>
      <c r="N859" s="50"/>
      <c r="O859" s="50" t="n">
        <f aca="false">M859-N859</f>
        <v>1691.09673</v>
      </c>
      <c r="P859" s="11"/>
      <c r="Q859" s="11"/>
      <c r="R859" s="11"/>
      <c r="S859" s="13"/>
      <c r="T859" s="13"/>
      <c r="U859" s="13"/>
      <c r="V859" s="13"/>
    </row>
    <row r="860" s="14" customFormat="true" ht="45" hidden="false" customHeight="false" outlineLevel="0" collapsed="false">
      <c r="A860" s="47" t="s">
        <v>26</v>
      </c>
      <c r="B860" s="48" t="s">
        <v>404</v>
      </c>
      <c r="C860" s="48" t="s">
        <v>17</v>
      </c>
      <c r="D860" s="48" t="s">
        <v>43</v>
      </c>
      <c r="E860" s="48" t="n">
        <v>99</v>
      </c>
      <c r="F860" s="48" t="n">
        <v>0</v>
      </c>
      <c r="G860" s="48" t="s">
        <v>38</v>
      </c>
      <c r="H860" s="48" t="n">
        <v>41110</v>
      </c>
      <c r="I860" s="49" t="n">
        <v>120</v>
      </c>
      <c r="J860" s="50" t="n">
        <f aca="false">1302+10+414.4</f>
        <v>1726.4</v>
      </c>
      <c r="K860" s="50"/>
      <c r="L860" s="50" t="n">
        <f aca="false">J860-K860</f>
        <v>1726.4</v>
      </c>
      <c r="M860" s="50" t="n">
        <f aca="false">1297.55306+5.30664+388.23703</f>
        <v>1691.09673</v>
      </c>
      <c r="N860" s="50"/>
      <c r="O860" s="50" t="n">
        <f aca="false">M860-N860</f>
        <v>1691.09673</v>
      </c>
      <c r="P860" s="42"/>
      <c r="Q860" s="11"/>
      <c r="R860" s="11"/>
      <c r="S860" s="13"/>
      <c r="T860" s="13"/>
      <c r="U860" s="13"/>
      <c r="V860" s="13"/>
    </row>
    <row r="861" s="43" customFormat="true" ht="32.25" hidden="false" customHeight="true" outlineLevel="0" collapsed="false">
      <c r="A861" s="46" t="s">
        <v>29</v>
      </c>
      <c r="B861" s="35" t="s">
        <v>404</v>
      </c>
      <c r="C861" s="35" t="s">
        <v>17</v>
      </c>
      <c r="D861" s="35" t="s">
        <v>43</v>
      </c>
      <c r="E861" s="35" t="n">
        <v>99</v>
      </c>
      <c r="F861" s="35" t="n">
        <v>0</v>
      </c>
      <c r="G861" s="35" t="s">
        <v>38</v>
      </c>
      <c r="H861" s="35" t="n">
        <v>41120</v>
      </c>
      <c r="I861" s="39"/>
      <c r="J861" s="36" t="n">
        <f aca="false">J862+J864+J866</f>
        <v>2911</v>
      </c>
      <c r="K861" s="36"/>
      <c r="L861" s="36" t="n">
        <f aca="false">J861-K861</f>
        <v>2911</v>
      </c>
      <c r="M861" s="36" t="n">
        <f aca="false">M862+M864+M866</f>
        <v>2794.57487</v>
      </c>
      <c r="N861" s="36"/>
      <c r="O861" s="36" t="n">
        <f aca="false">M861-N861</f>
        <v>2794.57487</v>
      </c>
      <c r="P861" s="42"/>
      <c r="Q861" s="42"/>
      <c r="R861" s="42"/>
      <c r="S861" s="44"/>
      <c r="T861" s="44"/>
      <c r="U861" s="44"/>
      <c r="V861" s="44"/>
    </row>
    <row r="862" s="14" customFormat="true" ht="109.5" hidden="false" customHeight="true" outlineLevel="0" collapsed="false">
      <c r="A862" s="47" t="s">
        <v>25</v>
      </c>
      <c r="B862" s="48" t="s">
        <v>404</v>
      </c>
      <c r="C862" s="48" t="s">
        <v>17</v>
      </c>
      <c r="D862" s="48" t="s">
        <v>43</v>
      </c>
      <c r="E862" s="48" t="n">
        <v>99</v>
      </c>
      <c r="F862" s="48" t="n">
        <v>0</v>
      </c>
      <c r="G862" s="48" t="s">
        <v>38</v>
      </c>
      <c r="H862" s="48" t="n">
        <v>41120</v>
      </c>
      <c r="I862" s="49" t="n">
        <v>100</v>
      </c>
      <c r="J862" s="50" t="n">
        <f aca="false">J863</f>
        <v>1300</v>
      </c>
      <c r="K862" s="50"/>
      <c r="L862" s="50" t="n">
        <f aca="false">J862-K862</f>
        <v>1300</v>
      </c>
      <c r="M862" s="50" t="n">
        <f aca="false">M863</f>
        <v>1298.1752</v>
      </c>
      <c r="N862" s="50"/>
      <c r="O862" s="50" t="n">
        <f aca="false">M862-N862</f>
        <v>1298.1752</v>
      </c>
      <c r="P862" s="11"/>
      <c r="Q862" s="11"/>
      <c r="R862" s="11"/>
      <c r="S862" s="13"/>
      <c r="T862" s="13"/>
      <c r="U862" s="13"/>
      <c r="V862" s="13"/>
    </row>
    <row r="863" s="14" customFormat="true" ht="45" hidden="false" customHeight="false" outlineLevel="0" collapsed="false">
      <c r="A863" s="47" t="s">
        <v>26</v>
      </c>
      <c r="B863" s="48" t="s">
        <v>404</v>
      </c>
      <c r="C863" s="48" t="s">
        <v>17</v>
      </c>
      <c r="D863" s="48" t="s">
        <v>43</v>
      </c>
      <c r="E863" s="48" t="n">
        <v>99</v>
      </c>
      <c r="F863" s="48" t="n">
        <v>0</v>
      </c>
      <c r="G863" s="48" t="s">
        <v>38</v>
      </c>
      <c r="H863" s="48" t="n">
        <v>41120</v>
      </c>
      <c r="I863" s="49" t="n">
        <v>120</v>
      </c>
      <c r="J863" s="50" t="n">
        <v>1300</v>
      </c>
      <c r="K863" s="50"/>
      <c r="L863" s="50" t="n">
        <f aca="false">J863-K863</f>
        <v>1300</v>
      </c>
      <c r="M863" s="50" t="n">
        <v>1298.1752</v>
      </c>
      <c r="N863" s="50"/>
      <c r="O863" s="50" t="n">
        <f aca="false">M863-N863</f>
        <v>1298.1752</v>
      </c>
      <c r="P863" s="42"/>
      <c r="Q863" s="11"/>
      <c r="R863" s="11"/>
      <c r="S863" s="13"/>
      <c r="T863" s="13"/>
      <c r="U863" s="13"/>
      <c r="V863" s="13"/>
    </row>
    <row r="864" s="14" customFormat="true" ht="45.75" hidden="false" customHeight="true" outlineLevel="0" collapsed="false">
      <c r="A864" s="47" t="s">
        <v>30</v>
      </c>
      <c r="B864" s="48" t="s">
        <v>404</v>
      </c>
      <c r="C864" s="48" t="s">
        <v>17</v>
      </c>
      <c r="D864" s="48" t="s">
        <v>43</v>
      </c>
      <c r="E864" s="48" t="n">
        <v>99</v>
      </c>
      <c r="F864" s="48" t="n">
        <v>0</v>
      </c>
      <c r="G864" s="48" t="s">
        <v>38</v>
      </c>
      <c r="H864" s="48" t="n">
        <v>41120</v>
      </c>
      <c r="I864" s="49" t="n">
        <v>200</v>
      </c>
      <c r="J864" s="50" t="n">
        <f aca="false">J865</f>
        <v>1610</v>
      </c>
      <c r="K864" s="50"/>
      <c r="L864" s="50" t="n">
        <f aca="false">J864-K864</f>
        <v>1610</v>
      </c>
      <c r="M864" s="50" t="n">
        <f aca="false">M865</f>
        <v>1496.39913</v>
      </c>
      <c r="N864" s="50"/>
      <c r="O864" s="50" t="n">
        <f aca="false">M864-N864</f>
        <v>1496.39913</v>
      </c>
      <c r="P864" s="11"/>
      <c r="Q864" s="11"/>
      <c r="R864" s="11"/>
      <c r="S864" s="13"/>
      <c r="T864" s="13"/>
      <c r="U864" s="13"/>
      <c r="V864" s="13"/>
    </row>
    <row r="865" s="14" customFormat="true" ht="45" hidden="false" customHeight="false" outlineLevel="0" collapsed="false">
      <c r="A865" s="47" t="s">
        <v>31</v>
      </c>
      <c r="B865" s="48" t="s">
        <v>404</v>
      </c>
      <c r="C865" s="48" t="s">
        <v>17</v>
      </c>
      <c r="D865" s="48" t="s">
        <v>43</v>
      </c>
      <c r="E865" s="48" t="n">
        <v>99</v>
      </c>
      <c r="F865" s="48" t="n">
        <v>0</v>
      </c>
      <c r="G865" s="48" t="s">
        <v>38</v>
      </c>
      <c r="H865" s="48" t="n">
        <v>41120</v>
      </c>
      <c r="I865" s="49" t="n">
        <v>240</v>
      </c>
      <c r="J865" s="50" t="n">
        <f aca="false">83.30902+63+90+1306.69098+67</f>
        <v>1610</v>
      </c>
      <c r="K865" s="50"/>
      <c r="L865" s="50" t="n">
        <f aca="false">J865-K865</f>
        <v>1610</v>
      </c>
      <c r="M865" s="50" t="n">
        <f aca="false">51.60151+12.31+83.62412+1296.4+52.4635</f>
        <v>1496.39913</v>
      </c>
      <c r="N865" s="50"/>
      <c r="O865" s="50" t="n">
        <f aca="false">M865-N865</f>
        <v>1496.39913</v>
      </c>
      <c r="P865" s="42"/>
      <c r="Q865" s="11"/>
      <c r="R865" s="11"/>
      <c r="S865" s="13"/>
      <c r="T865" s="13"/>
      <c r="U865" s="13"/>
      <c r="V865" s="13"/>
    </row>
    <row r="866" s="14" customFormat="true" ht="23.25" hidden="false" customHeight="true" outlineLevel="0" collapsed="false">
      <c r="A866" s="54" t="s">
        <v>32</v>
      </c>
      <c r="B866" s="48" t="s">
        <v>404</v>
      </c>
      <c r="C866" s="48" t="s">
        <v>17</v>
      </c>
      <c r="D866" s="48" t="s">
        <v>43</v>
      </c>
      <c r="E866" s="48" t="n">
        <v>99</v>
      </c>
      <c r="F866" s="48" t="n">
        <v>0</v>
      </c>
      <c r="G866" s="48" t="s">
        <v>38</v>
      </c>
      <c r="H866" s="48" t="n">
        <v>41120</v>
      </c>
      <c r="I866" s="49" t="n">
        <v>800</v>
      </c>
      <c r="J866" s="50" t="n">
        <f aca="false">J867</f>
        <v>1</v>
      </c>
      <c r="K866" s="50"/>
      <c r="L866" s="50" t="n">
        <f aca="false">J866-K866</f>
        <v>1</v>
      </c>
      <c r="M866" s="50" t="n">
        <f aca="false">M867</f>
        <v>0.00054</v>
      </c>
      <c r="N866" s="50"/>
      <c r="O866" s="50" t="n">
        <f aca="false">M866-N866</f>
        <v>0.00054</v>
      </c>
      <c r="P866" s="11"/>
      <c r="Q866" s="11"/>
      <c r="R866" s="11"/>
      <c r="S866" s="13"/>
      <c r="T866" s="13"/>
      <c r="U866" s="13"/>
      <c r="V866" s="13"/>
    </row>
    <row r="867" s="14" customFormat="true" ht="31.5" hidden="false" customHeight="true" outlineLevel="0" collapsed="false">
      <c r="A867" s="54" t="s">
        <v>402</v>
      </c>
      <c r="B867" s="48" t="s">
        <v>404</v>
      </c>
      <c r="C867" s="48" t="s">
        <v>17</v>
      </c>
      <c r="D867" s="48" t="s">
        <v>43</v>
      </c>
      <c r="E867" s="48" t="n">
        <v>99</v>
      </c>
      <c r="F867" s="48" t="n">
        <v>0</v>
      </c>
      <c r="G867" s="48" t="s">
        <v>38</v>
      </c>
      <c r="H867" s="48" t="n">
        <v>41120</v>
      </c>
      <c r="I867" s="49" t="n">
        <v>850</v>
      </c>
      <c r="J867" s="50" t="n">
        <v>1</v>
      </c>
      <c r="K867" s="50"/>
      <c r="L867" s="50" t="n">
        <f aca="false">J867-K867</f>
        <v>1</v>
      </c>
      <c r="M867" s="50" t="n">
        <v>0.00054</v>
      </c>
      <c r="N867" s="50"/>
      <c r="O867" s="50" t="n">
        <f aca="false">M867-N867</f>
        <v>0.00054</v>
      </c>
      <c r="P867" s="11"/>
      <c r="Q867" s="11"/>
      <c r="R867" s="11"/>
      <c r="S867" s="13"/>
      <c r="T867" s="13"/>
      <c r="U867" s="13"/>
      <c r="V867" s="13"/>
    </row>
    <row r="868" s="14" customFormat="true" ht="31.5" hidden="false" customHeight="false" outlineLevel="0" collapsed="false">
      <c r="A868" s="34" t="s">
        <v>34</v>
      </c>
      <c r="B868" s="39" t="n">
        <v>909</v>
      </c>
      <c r="C868" s="39" t="s">
        <v>17</v>
      </c>
      <c r="D868" s="35" t="s">
        <v>35</v>
      </c>
      <c r="E868" s="35"/>
      <c r="F868" s="35"/>
      <c r="G868" s="35"/>
      <c r="H868" s="35"/>
      <c r="I868" s="39"/>
      <c r="J868" s="36" t="n">
        <f aca="false">J869</f>
        <v>310</v>
      </c>
      <c r="K868" s="36"/>
      <c r="L868" s="36" t="n">
        <f aca="false">J868-K868</f>
        <v>310</v>
      </c>
      <c r="M868" s="36" t="n">
        <f aca="false">M869</f>
        <v>308.322</v>
      </c>
      <c r="N868" s="36"/>
      <c r="O868" s="36" t="n">
        <f aca="false">M868-N868</f>
        <v>308.322</v>
      </c>
      <c r="P868" s="11"/>
      <c r="Q868" s="11"/>
      <c r="R868" s="11"/>
      <c r="S868" s="13"/>
      <c r="T868" s="13"/>
      <c r="U868" s="13"/>
      <c r="V868" s="13"/>
    </row>
    <row r="869" s="14" customFormat="true" ht="15.75" hidden="false" customHeight="false" outlineLevel="0" collapsed="false">
      <c r="A869" s="34" t="s">
        <v>36</v>
      </c>
      <c r="B869" s="39" t="n">
        <v>909</v>
      </c>
      <c r="C869" s="39" t="s">
        <v>17</v>
      </c>
      <c r="D869" s="35" t="s">
        <v>35</v>
      </c>
      <c r="E869" s="35" t="n">
        <v>99</v>
      </c>
      <c r="F869" s="35"/>
      <c r="G869" s="35"/>
      <c r="H869" s="35"/>
      <c r="I869" s="39"/>
      <c r="J869" s="36" t="n">
        <f aca="false">J870</f>
        <v>310</v>
      </c>
      <c r="K869" s="36"/>
      <c r="L869" s="36" t="n">
        <f aca="false">J869-K869</f>
        <v>310</v>
      </c>
      <c r="M869" s="36" t="n">
        <f aca="false">M870</f>
        <v>308.322</v>
      </c>
      <c r="N869" s="36"/>
      <c r="O869" s="36" t="n">
        <f aca="false">M869-N869</f>
        <v>308.322</v>
      </c>
      <c r="P869" s="11"/>
      <c r="Q869" s="11"/>
      <c r="R869" s="11"/>
      <c r="S869" s="13"/>
      <c r="T869" s="13"/>
      <c r="U869" s="13"/>
      <c r="V869" s="13"/>
    </row>
    <row r="870" s="14" customFormat="true" ht="31.5" hidden="false" customHeight="false" outlineLevel="0" collapsed="false">
      <c r="A870" s="46" t="s">
        <v>37</v>
      </c>
      <c r="B870" s="39" t="n">
        <v>909</v>
      </c>
      <c r="C870" s="39" t="s">
        <v>17</v>
      </c>
      <c r="D870" s="35" t="s">
        <v>35</v>
      </c>
      <c r="E870" s="35" t="n">
        <v>99</v>
      </c>
      <c r="F870" s="35" t="n">
        <v>0</v>
      </c>
      <c r="G870" s="35" t="s">
        <v>38</v>
      </c>
      <c r="H870" s="35" t="n">
        <v>41210</v>
      </c>
      <c r="I870" s="39"/>
      <c r="J870" s="36" t="n">
        <f aca="false">J871</f>
        <v>310</v>
      </c>
      <c r="K870" s="36"/>
      <c r="L870" s="36" t="n">
        <f aca="false">J870-K870</f>
        <v>310</v>
      </c>
      <c r="M870" s="36" t="n">
        <f aca="false">M871</f>
        <v>308.322</v>
      </c>
      <c r="N870" s="36"/>
      <c r="O870" s="36" t="n">
        <f aca="false">M870-N870</f>
        <v>308.322</v>
      </c>
      <c r="P870" s="11"/>
      <c r="Q870" s="11"/>
      <c r="R870" s="11"/>
      <c r="S870" s="13"/>
      <c r="T870" s="13"/>
      <c r="U870" s="13"/>
      <c r="V870" s="13"/>
    </row>
    <row r="871" s="14" customFormat="true" ht="45.75" hidden="false" customHeight="true" outlineLevel="0" collapsed="false">
      <c r="A871" s="47" t="s">
        <v>30</v>
      </c>
      <c r="B871" s="48" t="s">
        <v>404</v>
      </c>
      <c r="C871" s="48" t="s">
        <v>17</v>
      </c>
      <c r="D871" s="48" t="s">
        <v>35</v>
      </c>
      <c r="E871" s="48" t="n">
        <v>99</v>
      </c>
      <c r="F871" s="48" t="n">
        <v>0</v>
      </c>
      <c r="G871" s="48" t="s">
        <v>38</v>
      </c>
      <c r="H871" s="48" t="n">
        <v>41210</v>
      </c>
      <c r="I871" s="49" t="n">
        <v>200</v>
      </c>
      <c r="J871" s="50" t="n">
        <f aca="false">J872</f>
        <v>310</v>
      </c>
      <c r="K871" s="50"/>
      <c r="L871" s="50" t="n">
        <f aca="false">J871-K871</f>
        <v>310</v>
      </c>
      <c r="M871" s="50" t="n">
        <f aca="false">M872</f>
        <v>308.322</v>
      </c>
      <c r="N871" s="50"/>
      <c r="O871" s="50" t="n">
        <f aca="false">M871-N871</f>
        <v>308.322</v>
      </c>
      <c r="P871" s="11"/>
      <c r="Q871" s="11"/>
      <c r="R871" s="11"/>
      <c r="S871" s="13"/>
      <c r="T871" s="13"/>
      <c r="U871" s="13"/>
      <c r="V871" s="13"/>
    </row>
    <row r="872" s="14" customFormat="true" ht="45" hidden="false" customHeight="false" outlineLevel="0" collapsed="false">
      <c r="A872" s="47" t="s">
        <v>31</v>
      </c>
      <c r="B872" s="48" t="s">
        <v>404</v>
      </c>
      <c r="C872" s="48" t="s">
        <v>17</v>
      </c>
      <c r="D872" s="48" t="s">
        <v>35</v>
      </c>
      <c r="E872" s="48" t="n">
        <v>99</v>
      </c>
      <c r="F872" s="48" t="n">
        <v>0</v>
      </c>
      <c r="G872" s="48" t="s">
        <v>38</v>
      </c>
      <c r="H872" s="48" t="n">
        <v>41210</v>
      </c>
      <c r="I872" s="49" t="n">
        <v>240</v>
      </c>
      <c r="J872" s="50" t="n">
        <f aca="false">33+277</f>
        <v>310</v>
      </c>
      <c r="K872" s="50"/>
      <c r="L872" s="50" t="n">
        <f aca="false">J872-K872</f>
        <v>310</v>
      </c>
      <c r="M872" s="50" t="n">
        <f aca="false">32.71+275.612</f>
        <v>308.322</v>
      </c>
      <c r="N872" s="50"/>
      <c r="O872" s="50" t="n">
        <f aca="false">M872-N872</f>
        <v>308.322</v>
      </c>
      <c r="P872" s="42"/>
      <c r="Q872" s="11"/>
      <c r="R872" s="11"/>
      <c r="S872" s="13"/>
      <c r="T872" s="13"/>
      <c r="U872" s="13"/>
      <c r="V872" s="13"/>
    </row>
    <row r="873" s="43" customFormat="true" ht="20.25" hidden="false" customHeight="true" outlineLevel="0" collapsed="false">
      <c r="A873" s="34" t="s">
        <v>41</v>
      </c>
      <c r="B873" s="35" t="s">
        <v>404</v>
      </c>
      <c r="C873" s="35" t="n">
        <v>10</v>
      </c>
      <c r="D873" s="35"/>
      <c r="E873" s="35"/>
      <c r="F873" s="35"/>
      <c r="G873" s="35"/>
      <c r="H873" s="35"/>
      <c r="I873" s="35"/>
      <c r="J873" s="36" t="n">
        <f aca="false">J874</f>
        <v>339</v>
      </c>
      <c r="K873" s="36"/>
      <c r="L873" s="36" t="n">
        <f aca="false">J873-K873</f>
        <v>339</v>
      </c>
      <c r="M873" s="36" t="n">
        <f aca="false">M874</f>
        <v>294.29032</v>
      </c>
      <c r="N873" s="36"/>
      <c r="O873" s="36" t="n">
        <f aca="false">M873-N873</f>
        <v>294.29032</v>
      </c>
      <c r="P873" s="42"/>
    </row>
    <row r="874" s="43" customFormat="true" ht="21.75" hidden="false" customHeight="true" outlineLevel="0" collapsed="false">
      <c r="A874" s="34" t="s">
        <v>350</v>
      </c>
      <c r="B874" s="35" t="s">
        <v>404</v>
      </c>
      <c r="C874" s="35" t="n">
        <v>10</v>
      </c>
      <c r="D874" s="35" t="s">
        <v>17</v>
      </c>
      <c r="E874" s="35"/>
      <c r="F874" s="35"/>
      <c r="G874" s="35"/>
      <c r="H874" s="35"/>
      <c r="I874" s="35"/>
      <c r="J874" s="36" t="n">
        <f aca="false">J875</f>
        <v>339</v>
      </c>
      <c r="K874" s="36"/>
      <c r="L874" s="36" t="n">
        <f aca="false">J874-K874</f>
        <v>339</v>
      </c>
      <c r="M874" s="36" t="n">
        <f aca="false">M875</f>
        <v>294.29032</v>
      </c>
      <c r="N874" s="36"/>
      <c r="O874" s="36" t="n">
        <f aca="false">M874-N874</f>
        <v>294.29032</v>
      </c>
      <c r="P874" s="42"/>
    </row>
    <row r="875" s="14" customFormat="true" ht="21.75" hidden="false" customHeight="true" outlineLevel="0" collapsed="false">
      <c r="A875" s="34" t="s">
        <v>36</v>
      </c>
      <c r="B875" s="35" t="s">
        <v>404</v>
      </c>
      <c r="C875" s="35" t="n">
        <v>10</v>
      </c>
      <c r="D875" s="35" t="s">
        <v>17</v>
      </c>
      <c r="E875" s="35" t="n">
        <v>99</v>
      </c>
      <c r="F875" s="35"/>
      <c r="G875" s="35"/>
      <c r="H875" s="35"/>
      <c r="I875" s="39"/>
      <c r="J875" s="36" t="n">
        <f aca="false">J876</f>
        <v>339</v>
      </c>
      <c r="K875" s="36"/>
      <c r="L875" s="36" t="n">
        <f aca="false">J875-K875</f>
        <v>339</v>
      </c>
      <c r="M875" s="36" t="n">
        <f aca="false">M876</f>
        <v>294.29032</v>
      </c>
      <c r="N875" s="36"/>
      <c r="O875" s="36" t="n">
        <f aca="false">M875-N875</f>
        <v>294.29032</v>
      </c>
      <c r="P875" s="11"/>
    </row>
    <row r="876" s="14" customFormat="true" ht="31.5" hidden="false" customHeight="false" outlineLevel="0" collapsed="false">
      <c r="A876" s="46" t="s">
        <v>406</v>
      </c>
      <c r="B876" s="35" t="s">
        <v>404</v>
      </c>
      <c r="C876" s="35" t="n">
        <v>10</v>
      </c>
      <c r="D876" s="35" t="s">
        <v>17</v>
      </c>
      <c r="E876" s="35" t="n">
        <v>99</v>
      </c>
      <c r="F876" s="35" t="n">
        <v>0</v>
      </c>
      <c r="G876" s="35" t="s">
        <v>38</v>
      </c>
      <c r="H876" s="35" t="s">
        <v>407</v>
      </c>
      <c r="I876" s="39"/>
      <c r="J876" s="36" t="n">
        <f aca="false">J877</f>
        <v>339</v>
      </c>
      <c r="K876" s="36"/>
      <c r="L876" s="36" t="n">
        <f aca="false">J876-K876</f>
        <v>339</v>
      </c>
      <c r="M876" s="36" t="n">
        <f aca="false">M877</f>
        <v>294.29032</v>
      </c>
      <c r="N876" s="36"/>
      <c r="O876" s="36" t="n">
        <f aca="false">M876-N876</f>
        <v>294.29032</v>
      </c>
      <c r="P876" s="11"/>
    </row>
    <row r="877" s="14" customFormat="true" ht="30" hidden="false" customHeight="false" outlineLevel="0" collapsed="false">
      <c r="A877" s="47" t="s">
        <v>27</v>
      </c>
      <c r="B877" s="48" t="s">
        <v>404</v>
      </c>
      <c r="C877" s="48" t="n">
        <v>10</v>
      </c>
      <c r="D877" s="48" t="s">
        <v>17</v>
      </c>
      <c r="E877" s="48" t="n">
        <v>99</v>
      </c>
      <c r="F877" s="48" t="n">
        <v>0</v>
      </c>
      <c r="G877" s="48" t="s">
        <v>38</v>
      </c>
      <c r="H877" s="48" t="s">
        <v>407</v>
      </c>
      <c r="I877" s="49" t="n">
        <v>300</v>
      </c>
      <c r="J877" s="50" t="n">
        <f aca="false">J878</f>
        <v>339</v>
      </c>
      <c r="K877" s="50"/>
      <c r="L877" s="50" t="n">
        <f aca="false">J877-K877</f>
        <v>339</v>
      </c>
      <c r="M877" s="50" t="n">
        <f aca="false">M878</f>
        <v>294.29032</v>
      </c>
      <c r="N877" s="50"/>
      <c r="O877" s="50" t="n">
        <f aca="false">M877-N877</f>
        <v>294.29032</v>
      </c>
      <c r="P877" s="11"/>
    </row>
    <row r="878" s="14" customFormat="true" ht="45" hidden="false" customHeight="false" outlineLevel="0" collapsed="false">
      <c r="A878" s="47" t="s">
        <v>28</v>
      </c>
      <c r="B878" s="48" t="s">
        <v>404</v>
      </c>
      <c r="C878" s="48" t="n">
        <v>10</v>
      </c>
      <c r="D878" s="48" t="s">
        <v>17</v>
      </c>
      <c r="E878" s="48" t="n">
        <v>99</v>
      </c>
      <c r="F878" s="48" t="n">
        <v>0</v>
      </c>
      <c r="G878" s="48" t="s">
        <v>38</v>
      </c>
      <c r="H878" s="48" t="s">
        <v>407</v>
      </c>
      <c r="I878" s="49" t="n">
        <v>320</v>
      </c>
      <c r="J878" s="50" t="n">
        <f aca="false">396-57</f>
        <v>339</v>
      </c>
      <c r="K878" s="50"/>
      <c r="L878" s="50" t="n">
        <f aca="false">J878-K878</f>
        <v>339</v>
      </c>
      <c r="M878" s="50" t="n">
        <v>294.29032</v>
      </c>
      <c r="N878" s="50"/>
      <c r="O878" s="50" t="n">
        <f aca="false">M878-N878</f>
        <v>294.29032</v>
      </c>
      <c r="P878" s="11"/>
    </row>
    <row r="879" s="38" customFormat="true" ht="47.25" hidden="false" customHeight="false" outlineLevel="0" collapsed="false">
      <c r="A879" s="34" t="s">
        <v>408</v>
      </c>
      <c r="B879" s="35" t="s">
        <v>409</v>
      </c>
      <c r="C879" s="39"/>
      <c r="D879" s="39"/>
      <c r="E879" s="35"/>
      <c r="F879" s="35"/>
      <c r="G879" s="35"/>
      <c r="H879" s="35"/>
      <c r="I879" s="39"/>
      <c r="J879" s="36" t="n">
        <f aca="false">J880+J925+J948+J982+J919</f>
        <v>951277.03108</v>
      </c>
      <c r="K879" s="36" t="n">
        <f aca="false">K880+K925+K948+K982+K919</f>
        <v>849466.15745</v>
      </c>
      <c r="L879" s="36" t="n">
        <f aca="false">J879-K879</f>
        <v>101810.87363</v>
      </c>
      <c r="M879" s="36" t="n">
        <f aca="false">M880+M925+M948+M982+M919</f>
        <v>936401.42687</v>
      </c>
      <c r="N879" s="36" t="n">
        <f aca="false">N880+N925+N948+N982+N919</f>
        <v>846664.34133</v>
      </c>
      <c r="O879" s="36" t="n">
        <f aca="false">M879-N879</f>
        <v>89737.08554</v>
      </c>
      <c r="P879" s="37"/>
    </row>
    <row r="880" s="14" customFormat="true" ht="23.25" hidden="false" customHeight="true" outlineLevel="0" collapsed="false">
      <c r="A880" s="34" t="s">
        <v>16</v>
      </c>
      <c r="B880" s="35" t="s">
        <v>409</v>
      </c>
      <c r="C880" s="35" t="s">
        <v>17</v>
      </c>
      <c r="D880" s="35"/>
      <c r="E880" s="35"/>
      <c r="F880" s="35"/>
      <c r="G880" s="35"/>
      <c r="H880" s="35"/>
      <c r="I880" s="35"/>
      <c r="J880" s="36" t="n">
        <f aca="false">J881+J894</f>
        <v>61038.54052</v>
      </c>
      <c r="K880" s="36"/>
      <c r="L880" s="36" t="n">
        <f aca="false">J880-K880</f>
        <v>61038.54052</v>
      </c>
      <c r="M880" s="36" t="n">
        <f aca="false">M881+M894</f>
        <v>57533.27523</v>
      </c>
      <c r="N880" s="36"/>
      <c r="O880" s="36" t="n">
        <f aca="false">M880-N880</f>
        <v>57533.27523</v>
      </c>
      <c r="P880" s="11"/>
      <c r="Q880" s="11"/>
      <c r="R880" s="11"/>
      <c r="S880" s="13"/>
      <c r="T880" s="13"/>
      <c r="U880" s="13"/>
      <c r="V880" s="13"/>
    </row>
    <row r="881" s="14" customFormat="true" ht="97.5" hidden="false" customHeight="true" outlineLevel="0" collapsed="false">
      <c r="A881" s="34" t="s">
        <v>72</v>
      </c>
      <c r="B881" s="35" t="s">
        <v>409</v>
      </c>
      <c r="C881" s="39" t="s">
        <v>17</v>
      </c>
      <c r="D881" s="39" t="s">
        <v>46</v>
      </c>
      <c r="E881" s="35"/>
      <c r="F881" s="35"/>
      <c r="G881" s="35"/>
      <c r="H881" s="35"/>
      <c r="I881" s="39"/>
      <c r="J881" s="36" t="n">
        <f aca="false">J882</f>
        <v>18614.4048</v>
      </c>
      <c r="K881" s="36"/>
      <c r="L881" s="36" t="n">
        <f aca="false">J881-K881</f>
        <v>18614.4048</v>
      </c>
      <c r="M881" s="36" t="n">
        <f aca="false">M882</f>
        <v>18031.44337</v>
      </c>
      <c r="N881" s="36"/>
      <c r="O881" s="36" t="n">
        <f aca="false">M881-N881</f>
        <v>18031.44337</v>
      </c>
      <c r="P881" s="11"/>
      <c r="Q881" s="11"/>
      <c r="R881" s="11"/>
      <c r="S881" s="13"/>
      <c r="T881" s="13"/>
      <c r="U881" s="13"/>
      <c r="V881" s="13"/>
    </row>
    <row r="882" s="14" customFormat="true" ht="63" hidden="false" customHeight="false" outlineLevel="0" collapsed="false">
      <c r="A882" s="45" t="s">
        <v>69</v>
      </c>
      <c r="B882" s="35" t="s">
        <v>409</v>
      </c>
      <c r="C882" s="39" t="s">
        <v>17</v>
      </c>
      <c r="D882" s="39" t="s">
        <v>46</v>
      </c>
      <c r="E882" s="35" t="s">
        <v>17</v>
      </c>
      <c r="F882" s="35"/>
      <c r="G882" s="35"/>
      <c r="H882" s="35"/>
      <c r="I882" s="39"/>
      <c r="J882" s="36" t="n">
        <f aca="false">J883</f>
        <v>18614.4048</v>
      </c>
      <c r="K882" s="36"/>
      <c r="L882" s="36" t="n">
        <f aca="false">J882-K882</f>
        <v>18614.4048</v>
      </c>
      <c r="M882" s="36" t="n">
        <f aca="false">M883</f>
        <v>18031.44337</v>
      </c>
      <c r="N882" s="36"/>
      <c r="O882" s="36" t="n">
        <f aca="false">M882-N882</f>
        <v>18031.44337</v>
      </c>
      <c r="P882" s="11"/>
      <c r="Q882" s="11"/>
      <c r="R882" s="11"/>
      <c r="S882" s="13"/>
      <c r="T882" s="13"/>
      <c r="U882" s="13"/>
      <c r="V882" s="13"/>
    </row>
    <row r="883" s="14" customFormat="true" ht="63" hidden="false" customHeight="true" outlineLevel="0" collapsed="false">
      <c r="A883" s="41" t="s">
        <v>70</v>
      </c>
      <c r="B883" s="35" t="s">
        <v>409</v>
      </c>
      <c r="C883" s="39" t="s">
        <v>17</v>
      </c>
      <c r="D883" s="39" t="s">
        <v>46</v>
      </c>
      <c r="E883" s="35" t="s">
        <v>17</v>
      </c>
      <c r="F883" s="35" t="n">
        <v>0</v>
      </c>
      <c r="G883" s="35" t="n">
        <v>15</v>
      </c>
      <c r="H883" s="35"/>
      <c r="I883" s="39"/>
      <c r="J883" s="36" t="n">
        <f aca="false">J884+J887</f>
        <v>18614.4048</v>
      </c>
      <c r="K883" s="36"/>
      <c r="L883" s="36" t="n">
        <f aca="false">J883-K883</f>
        <v>18614.4048</v>
      </c>
      <c r="M883" s="36" t="n">
        <f aca="false">M884+M887</f>
        <v>18031.44337</v>
      </c>
      <c r="N883" s="36"/>
      <c r="O883" s="36" t="n">
        <f aca="false">M883-N883</f>
        <v>18031.44337</v>
      </c>
      <c r="P883" s="11"/>
      <c r="Q883" s="11"/>
      <c r="R883" s="11"/>
      <c r="S883" s="13"/>
      <c r="T883" s="13"/>
      <c r="U883" s="13"/>
      <c r="V883" s="13"/>
    </row>
    <row r="884" s="14" customFormat="true" ht="47.25" hidden="false" customHeight="false" outlineLevel="0" collapsed="false">
      <c r="A884" s="46" t="s">
        <v>24</v>
      </c>
      <c r="B884" s="35" t="s">
        <v>409</v>
      </c>
      <c r="C884" s="39" t="s">
        <v>17</v>
      </c>
      <c r="D884" s="39" t="s">
        <v>46</v>
      </c>
      <c r="E884" s="35" t="s">
        <v>17</v>
      </c>
      <c r="F884" s="35" t="n">
        <v>0</v>
      </c>
      <c r="G884" s="35" t="n">
        <v>15</v>
      </c>
      <c r="H884" s="35" t="n">
        <v>41110</v>
      </c>
      <c r="I884" s="39"/>
      <c r="J884" s="36" t="n">
        <f aca="false">J885</f>
        <v>15573.1292</v>
      </c>
      <c r="K884" s="36"/>
      <c r="L884" s="36" t="n">
        <f aca="false">J884-K884</f>
        <v>15573.1292</v>
      </c>
      <c r="M884" s="36" t="n">
        <f aca="false">M885</f>
        <v>15245.40342</v>
      </c>
      <c r="N884" s="36"/>
      <c r="O884" s="36" t="n">
        <f aca="false">M884-N884</f>
        <v>15245.40342</v>
      </c>
      <c r="P884" s="11"/>
      <c r="Q884" s="11"/>
      <c r="R884" s="11"/>
      <c r="S884" s="13"/>
      <c r="T884" s="13"/>
      <c r="U884" s="13"/>
      <c r="V884" s="13"/>
    </row>
    <row r="885" s="14" customFormat="true" ht="105" hidden="false" customHeight="false" outlineLevel="0" collapsed="false">
      <c r="A885" s="47" t="s">
        <v>25</v>
      </c>
      <c r="B885" s="48" t="s">
        <v>409</v>
      </c>
      <c r="C885" s="48" t="s">
        <v>17</v>
      </c>
      <c r="D885" s="49" t="s">
        <v>46</v>
      </c>
      <c r="E885" s="48" t="s">
        <v>17</v>
      </c>
      <c r="F885" s="48" t="n">
        <v>0</v>
      </c>
      <c r="G885" s="48" t="n">
        <v>15</v>
      </c>
      <c r="H885" s="48" t="n">
        <v>41110</v>
      </c>
      <c r="I885" s="49" t="n">
        <v>100</v>
      </c>
      <c r="J885" s="50" t="n">
        <f aca="false">J886</f>
        <v>15573.1292</v>
      </c>
      <c r="K885" s="50"/>
      <c r="L885" s="50" t="n">
        <f aca="false">J885-K885</f>
        <v>15573.1292</v>
      </c>
      <c r="M885" s="50" t="n">
        <f aca="false">M886</f>
        <v>15245.40342</v>
      </c>
      <c r="N885" s="50"/>
      <c r="O885" s="50" t="n">
        <f aca="false">M885-N885</f>
        <v>15245.40342</v>
      </c>
      <c r="P885" s="11"/>
      <c r="Q885" s="11"/>
      <c r="R885" s="11"/>
      <c r="S885" s="13"/>
      <c r="T885" s="13"/>
      <c r="U885" s="13"/>
      <c r="V885" s="13"/>
    </row>
    <row r="886" s="14" customFormat="true" ht="45" hidden="false" customHeight="false" outlineLevel="0" collapsed="false">
      <c r="A886" s="47" t="s">
        <v>26</v>
      </c>
      <c r="B886" s="48" t="s">
        <v>409</v>
      </c>
      <c r="C886" s="48" t="s">
        <v>17</v>
      </c>
      <c r="D886" s="49" t="s">
        <v>46</v>
      </c>
      <c r="E886" s="48" t="s">
        <v>17</v>
      </c>
      <c r="F886" s="48" t="n">
        <v>0</v>
      </c>
      <c r="G886" s="48" t="n">
        <v>15</v>
      </c>
      <c r="H886" s="48" t="n">
        <v>41110</v>
      </c>
      <c r="I886" s="49" t="n">
        <v>120</v>
      </c>
      <c r="J886" s="50" t="n">
        <f aca="false">10981.8+100+4491.3292</f>
        <v>15573.1292</v>
      </c>
      <c r="K886" s="50"/>
      <c r="L886" s="50" t="n">
        <f aca="false">J886-K886</f>
        <v>15573.1292</v>
      </c>
      <c r="M886" s="50" t="n">
        <f aca="false">10769.58693+26.26698+4449.54951</f>
        <v>15245.40342</v>
      </c>
      <c r="N886" s="50"/>
      <c r="O886" s="50" t="n">
        <f aca="false">M886-N886</f>
        <v>15245.40342</v>
      </c>
      <c r="P886" s="42"/>
      <c r="Q886" s="11"/>
      <c r="R886" s="11"/>
      <c r="S886" s="13"/>
      <c r="T886" s="13"/>
      <c r="U886" s="13"/>
      <c r="V886" s="13"/>
    </row>
    <row r="887" s="14" customFormat="true" ht="33" hidden="false" customHeight="true" outlineLevel="0" collapsed="false">
      <c r="A887" s="46" t="s">
        <v>29</v>
      </c>
      <c r="B887" s="35" t="s">
        <v>409</v>
      </c>
      <c r="C887" s="39" t="s">
        <v>17</v>
      </c>
      <c r="D887" s="39" t="s">
        <v>46</v>
      </c>
      <c r="E887" s="35" t="s">
        <v>17</v>
      </c>
      <c r="F887" s="35" t="n">
        <v>0</v>
      </c>
      <c r="G887" s="35" t="n">
        <v>15</v>
      </c>
      <c r="H887" s="35" t="n">
        <v>41120</v>
      </c>
      <c r="I887" s="39"/>
      <c r="J887" s="36" t="n">
        <f aca="false">J888+J890+J892</f>
        <v>3041.2756</v>
      </c>
      <c r="K887" s="36"/>
      <c r="L887" s="36" t="n">
        <f aca="false">J887-K887</f>
        <v>3041.2756</v>
      </c>
      <c r="M887" s="36" t="n">
        <f aca="false">M888+M890+M892</f>
        <v>2786.03995</v>
      </c>
      <c r="N887" s="36"/>
      <c r="O887" s="36" t="n">
        <f aca="false">M887-N887</f>
        <v>2786.03995</v>
      </c>
      <c r="P887" s="11"/>
      <c r="Q887" s="11"/>
      <c r="R887" s="11"/>
      <c r="S887" s="13"/>
      <c r="T887" s="13"/>
      <c r="U887" s="13"/>
      <c r="V887" s="13"/>
    </row>
    <row r="888" s="14" customFormat="true" ht="109.5" hidden="false" customHeight="true" outlineLevel="0" collapsed="false">
      <c r="A888" s="47" t="s">
        <v>25</v>
      </c>
      <c r="B888" s="48" t="s">
        <v>409</v>
      </c>
      <c r="C888" s="48" t="s">
        <v>17</v>
      </c>
      <c r="D888" s="49" t="s">
        <v>46</v>
      </c>
      <c r="E888" s="48" t="s">
        <v>17</v>
      </c>
      <c r="F888" s="48" t="n">
        <v>0</v>
      </c>
      <c r="G888" s="48" t="n">
        <v>15</v>
      </c>
      <c r="H888" s="48" t="n">
        <v>41120</v>
      </c>
      <c r="I888" s="49" t="n">
        <v>100</v>
      </c>
      <c r="J888" s="50" t="n">
        <f aca="false">J889</f>
        <v>1843.9048</v>
      </c>
      <c r="K888" s="50"/>
      <c r="L888" s="50" t="n">
        <f aca="false">J888-K888</f>
        <v>1843.9048</v>
      </c>
      <c r="M888" s="50" t="n">
        <f aca="false">M889</f>
        <v>1830.3526</v>
      </c>
      <c r="N888" s="50"/>
      <c r="O888" s="50" t="n">
        <f aca="false">M888-N888</f>
        <v>1830.3526</v>
      </c>
      <c r="P888" s="11"/>
      <c r="Q888" s="11"/>
      <c r="R888" s="11"/>
      <c r="S888" s="13"/>
      <c r="T888" s="13"/>
      <c r="U888" s="13"/>
      <c r="V888" s="13"/>
    </row>
    <row r="889" s="14" customFormat="true" ht="45" hidden="false" customHeight="false" outlineLevel="0" collapsed="false">
      <c r="A889" s="47" t="s">
        <v>26</v>
      </c>
      <c r="B889" s="48" t="s">
        <v>409</v>
      </c>
      <c r="C889" s="48" t="s">
        <v>17</v>
      </c>
      <c r="D889" s="49" t="s">
        <v>46</v>
      </c>
      <c r="E889" s="48" t="s">
        <v>17</v>
      </c>
      <c r="F889" s="48" t="n">
        <v>0</v>
      </c>
      <c r="G889" s="48" t="n">
        <v>15</v>
      </c>
      <c r="H889" s="48" t="n">
        <v>41120</v>
      </c>
      <c r="I889" s="49" t="n">
        <v>120</v>
      </c>
      <c r="J889" s="50" t="n">
        <f aca="false">1732.4048+111.5</f>
        <v>1843.9048</v>
      </c>
      <c r="K889" s="50"/>
      <c r="L889" s="50" t="n">
        <f aca="false">J889-K889</f>
        <v>1843.9048</v>
      </c>
      <c r="M889" s="50" t="n">
        <f aca="false">1726.76462+103.58798</f>
        <v>1830.3526</v>
      </c>
      <c r="N889" s="50"/>
      <c r="O889" s="50" t="n">
        <f aca="false">M889-N889</f>
        <v>1830.3526</v>
      </c>
      <c r="P889" s="42"/>
      <c r="Q889" s="11"/>
      <c r="R889" s="11"/>
      <c r="S889" s="13"/>
      <c r="T889" s="13"/>
      <c r="U889" s="13"/>
      <c r="V889" s="13"/>
    </row>
    <row r="890" s="14" customFormat="true" ht="45.75" hidden="false" customHeight="true" outlineLevel="0" collapsed="false">
      <c r="A890" s="47" t="s">
        <v>30</v>
      </c>
      <c r="B890" s="48" t="s">
        <v>409</v>
      </c>
      <c r="C890" s="48" t="s">
        <v>17</v>
      </c>
      <c r="D890" s="49" t="s">
        <v>46</v>
      </c>
      <c r="E890" s="48" t="s">
        <v>17</v>
      </c>
      <c r="F890" s="48" t="n">
        <v>0</v>
      </c>
      <c r="G890" s="48" t="n">
        <v>15</v>
      </c>
      <c r="H890" s="48" t="n">
        <v>41120</v>
      </c>
      <c r="I890" s="49" t="n">
        <v>200</v>
      </c>
      <c r="J890" s="50" t="n">
        <f aca="false">J891</f>
        <v>1097.3708</v>
      </c>
      <c r="K890" s="50"/>
      <c r="L890" s="50" t="n">
        <f aca="false">J890-K890</f>
        <v>1097.3708</v>
      </c>
      <c r="M890" s="50" t="n">
        <f aca="false">M891</f>
        <v>913.80226</v>
      </c>
      <c r="N890" s="50"/>
      <c r="O890" s="50" t="n">
        <f aca="false">M890-N890</f>
        <v>913.80226</v>
      </c>
      <c r="P890" s="11"/>
      <c r="Q890" s="11"/>
      <c r="R890" s="11"/>
      <c r="S890" s="13"/>
      <c r="T890" s="13"/>
      <c r="U890" s="13"/>
      <c r="V890" s="13"/>
    </row>
    <row r="891" s="14" customFormat="true" ht="45" hidden="false" customHeight="false" outlineLevel="0" collapsed="false">
      <c r="A891" s="47" t="s">
        <v>31</v>
      </c>
      <c r="B891" s="48" t="s">
        <v>409</v>
      </c>
      <c r="C891" s="48" t="s">
        <v>17</v>
      </c>
      <c r="D891" s="49" t="s">
        <v>46</v>
      </c>
      <c r="E891" s="48" t="s">
        <v>17</v>
      </c>
      <c r="F891" s="48" t="n">
        <v>0</v>
      </c>
      <c r="G891" s="48" t="n">
        <v>15</v>
      </c>
      <c r="H891" s="48" t="n">
        <v>41120</v>
      </c>
      <c r="I891" s="49" t="n">
        <v>240</v>
      </c>
      <c r="J891" s="50" t="n">
        <f aca="false">40.5+100+243.6208+511+202.25</f>
        <v>1097.3708</v>
      </c>
      <c r="K891" s="50"/>
      <c r="L891" s="50" t="n">
        <f aca="false">J891-K891</f>
        <v>1097.3708</v>
      </c>
      <c r="M891" s="50" t="n">
        <f aca="false">38.85+79.18+174.3668+510.67+110.73546</f>
        <v>913.80226</v>
      </c>
      <c r="N891" s="50"/>
      <c r="O891" s="50" t="n">
        <f aca="false">M891-N891</f>
        <v>913.80226</v>
      </c>
      <c r="P891" s="42"/>
      <c r="Q891" s="11"/>
      <c r="R891" s="11"/>
      <c r="S891" s="13"/>
      <c r="T891" s="13"/>
      <c r="U891" s="13"/>
      <c r="V891" s="13"/>
    </row>
    <row r="892" s="14" customFormat="true" ht="23.25" hidden="false" customHeight="true" outlineLevel="0" collapsed="false">
      <c r="A892" s="54" t="s">
        <v>32</v>
      </c>
      <c r="B892" s="48" t="s">
        <v>409</v>
      </c>
      <c r="C892" s="48" t="s">
        <v>17</v>
      </c>
      <c r="D892" s="49" t="s">
        <v>46</v>
      </c>
      <c r="E892" s="48" t="s">
        <v>17</v>
      </c>
      <c r="F892" s="48" t="n">
        <v>0</v>
      </c>
      <c r="G892" s="48" t="n">
        <v>15</v>
      </c>
      <c r="H892" s="48" t="n">
        <v>41120</v>
      </c>
      <c r="I892" s="49" t="n">
        <v>800</v>
      </c>
      <c r="J892" s="50" t="n">
        <f aca="false">J893</f>
        <v>100</v>
      </c>
      <c r="K892" s="50"/>
      <c r="L892" s="50" t="n">
        <f aca="false">J892-K892</f>
        <v>100</v>
      </c>
      <c r="M892" s="50" t="n">
        <f aca="false">M893</f>
        <v>41.88509</v>
      </c>
      <c r="N892" s="50"/>
      <c r="O892" s="50" t="n">
        <f aca="false">M892-N892</f>
        <v>41.88509</v>
      </c>
      <c r="P892" s="11"/>
      <c r="Q892" s="11"/>
      <c r="R892" s="11"/>
      <c r="S892" s="13"/>
      <c r="T892" s="13"/>
      <c r="U892" s="13"/>
      <c r="V892" s="13"/>
    </row>
    <row r="893" s="14" customFormat="true" ht="30.75" hidden="false" customHeight="true" outlineLevel="0" collapsed="false">
      <c r="A893" s="54" t="s">
        <v>402</v>
      </c>
      <c r="B893" s="48" t="s">
        <v>409</v>
      </c>
      <c r="C893" s="48" t="s">
        <v>17</v>
      </c>
      <c r="D893" s="49" t="s">
        <v>46</v>
      </c>
      <c r="E893" s="48" t="s">
        <v>17</v>
      </c>
      <c r="F893" s="48" t="n">
        <v>0</v>
      </c>
      <c r="G893" s="48" t="n">
        <v>15</v>
      </c>
      <c r="H893" s="48" t="n">
        <v>41120</v>
      </c>
      <c r="I893" s="49" t="n">
        <v>850</v>
      </c>
      <c r="J893" s="50" t="n">
        <f aca="false">3+97</f>
        <v>100</v>
      </c>
      <c r="K893" s="50"/>
      <c r="L893" s="50" t="n">
        <f aca="false">J893-K893</f>
        <v>100</v>
      </c>
      <c r="M893" s="50" t="n">
        <v>41.88509</v>
      </c>
      <c r="N893" s="50"/>
      <c r="O893" s="50" t="n">
        <f aca="false">M893-N893</f>
        <v>41.88509</v>
      </c>
      <c r="P893" s="11"/>
      <c r="Q893" s="11"/>
      <c r="R893" s="11"/>
      <c r="S893" s="13"/>
      <c r="T893" s="13"/>
      <c r="U893" s="13"/>
      <c r="V893" s="13"/>
    </row>
    <row r="894" s="14" customFormat="true" ht="31.5" hidden="false" customHeight="false" outlineLevel="0" collapsed="false">
      <c r="A894" s="34" t="s">
        <v>34</v>
      </c>
      <c r="B894" s="35" t="s">
        <v>409</v>
      </c>
      <c r="C894" s="35" t="s">
        <v>17</v>
      </c>
      <c r="D894" s="35" t="s">
        <v>35</v>
      </c>
      <c r="E894" s="35"/>
      <c r="F894" s="35"/>
      <c r="G894" s="35"/>
      <c r="H894" s="35"/>
      <c r="I894" s="35"/>
      <c r="J894" s="36" t="n">
        <f aca="false">J895+J911</f>
        <v>42424.13572</v>
      </c>
      <c r="K894" s="36" t="n">
        <f aca="false">K895+K911</f>
        <v>0</v>
      </c>
      <c r="L894" s="36" t="n">
        <f aca="false">J894-K894</f>
        <v>42424.13572</v>
      </c>
      <c r="M894" s="36" t="n">
        <f aca="false">M895+M911</f>
        <v>39501.83186</v>
      </c>
      <c r="N894" s="36" t="n">
        <f aca="false">N895+N911</f>
        <v>0</v>
      </c>
      <c r="O894" s="36" t="n">
        <f aca="false">M894-N894</f>
        <v>39501.83186</v>
      </c>
      <c r="P894" s="11"/>
      <c r="Q894" s="11"/>
      <c r="R894" s="11"/>
      <c r="S894" s="13"/>
      <c r="T894" s="13"/>
      <c r="U894" s="13"/>
      <c r="V894" s="13"/>
    </row>
    <row r="895" s="14" customFormat="true" ht="63" hidden="false" customHeight="false" outlineLevel="0" collapsed="false">
      <c r="A895" s="45" t="s">
        <v>69</v>
      </c>
      <c r="B895" s="35" t="s">
        <v>409</v>
      </c>
      <c r="C895" s="39" t="s">
        <v>17</v>
      </c>
      <c r="D895" s="35" t="s">
        <v>35</v>
      </c>
      <c r="E895" s="35" t="s">
        <v>17</v>
      </c>
      <c r="F895" s="35"/>
      <c r="G895" s="35"/>
      <c r="H895" s="35"/>
      <c r="I895" s="39"/>
      <c r="J895" s="36" t="n">
        <f aca="false">J896</f>
        <v>39327.21954</v>
      </c>
      <c r="K895" s="36" t="n">
        <f aca="false">K896</f>
        <v>0</v>
      </c>
      <c r="L895" s="36" t="n">
        <f aca="false">J895-K895</f>
        <v>39327.21954</v>
      </c>
      <c r="M895" s="36" t="n">
        <f aca="false">M896</f>
        <v>36527.41568</v>
      </c>
      <c r="N895" s="36" t="n">
        <f aca="false">N896</f>
        <v>0</v>
      </c>
      <c r="O895" s="36" t="n">
        <f aca="false">M895-N895</f>
        <v>36527.41568</v>
      </c>
      <c r="P895" s="11"/>
      <c r="Q895" s="11"/>
      <c r="R895" s="11"/>
      <c r="S895" s="13"/>
      <c r="T895" s="13"/>
      <c r="U895" s="13"/>
      <c r="V895" s="13"/>
    </row>
    <row r="896" s="14" customFormat="true" ht="66" hidden="false" customHeight="true" outlineLevel="0" collapsed="false">
      <c r="A896" s="41" t="s">
        <v>70</v>
      </c>
      <c r="B896" s="35" t="s">
        <v>409</v>
      </c>
      <c r="C896" s="39" t="s">
        <v>17</v>
      </c>
      <c r="D896" s="35" t="s">
        <v>35</v>
      </c>
      <c r="E896" s="35" t="s">
        <v>17</v>
      </c>
      <c r="F896" s="35" t="n">
        <v>0</v>
      </c>
      <c r="G896" s="35" t="n">
        <v>15</v>
      </c>
      <c r="H896" s="35"/>
      <c r="I896" s="39"/>
      <c r="J896" s="36" t="n">
        <f aca="false">J897+J904</f>
        <v>39327.21954</v>
      </c>
      <c r="K896" s="36"/>
      <c r="L896" s="36" t="n">
        <f aca="false">J896-K896</f>
        <v>39327.21954</v>
      </c>
      <c r="M896" s="36" t="n">
        <f aca="false">M897+M904</f>
        <v>36527.41568</v>
      </c>
      <c r="N896" s="36"/>
      <c r="O896" s="36" t="n">
        <f aca="false">M896-N896</f>
        <v>36527.41568</v>
      </c>
      <c r="P896" s="11"/>
      <c r="Q896" s="11"/>
      <c r="R896" s="11"/>
      <c r="S896" s="13"/>
      <c r="T896" s="13"/>
      <c r="U896" s="13"/>
      <c r="V896" s="13"/>
    </row>
    <row r="897" s="14" customFormat="true" ht="63" hidden="false" customHeight="false" outlineLevel="0" collapsed="false">
      <c r="A897" s="46" t="s">
        <v>410</v>
      </c>
      <c r="B897" s="35" t="s">
        <v>409</v>
      </c>
      <c r="C897" s="35" t="s">
        <v>17</v>
      </c>
      <c r="D897" s="35" t="s">
        <v>35</v>
      </c>
      <c r="E897" s="35" t="s">
        <v>17</v>
      </c>
      <c r="F897" s="35" t="n">
        <v>0</v>
      </c>
      <c r="G897" s="35" t="n">
        <v>15</v>
      </c>
      <c r="H897" s="35" t="n">
        <v>61070</v>
      </c>
      <c r="I897" s="49"/>
      <c r="J897" s="36" t="n">
        <f aca="false">J898+J900+J902</f>
        <v>14501.91954</v>
      </c>
      <c r="K897" s="36"/>
      <c r="L897" s="36" t="n">
        <f aca="false">J897-K897</f>
        <v>14501.91954</v>
      </c>
      <c r="M897" s="36" t="n">
        <f aca="false">M898+M900+M902</f>
        <v>13924.27047</v>
      </c>
      <c r="N897" s="36"/>
      <c r="O897" s="36" t="n">
        <f aca="false">M897-N897</f>
        <v>13924.27047</v>
      </c>
      <c r="P897" s="11"/>
      <c r="Q897" s="11"/>
      <c r="R897" s="11"/>
      <c r="S897" s="13"/>
      <c r="T897" s="13"/>
      <c r="U897" s="13"/>
      <c r="V897" s="13"/>
    </row>
    <row r="898" s="14" customFormat="true" ht="105" hidden="false" customHeight="false" outlineLevel="0" collapsed="false">
      <c r="A898" s="47" t="s">
        <v>25</v>
      </c>
      <c r="B898" s="48" t="s">
        <v>409</v>
      </c>
      <c r="C898" s="48" t="s">
        <v>17</v>
      </c>
      <c r="D898" s="48" t="s">
        <v>35</v>
      </c>
      <c r="E898" s="48" t="s">
        <v>17</v>
      </c>
      <c r="F898" s="48" t="n">
        <v>0</v>
      </c>
      <c r="G898" s="48" t="n">
        <v>15</v>
      </c>
      <c r="H898" s="48" t="n">
        <v>61070</v>
      </c>
      <c r="I898" s="49" t="n">
        <v>100</v>
      </c>
      <c r="J898" s="50" t="n">
        <f aca="false">J899</f>
        <v>12676.34438</v>
      </c>
      <c r="K898" s="50"/>
      <c r="L898" s="50" t="n">
        <f aca="false">J898-K898</f>
        <v>12676.34438</v>
      </c>
      <c r="M898" s="50" t="n">
        <f aca="false">M899</f>
        <v>12330.45013</v>
      </c>
      <c r="N898" s="50"/>
      <c r="O898" s="50" t="n">
        <f aca="false">M898-N898</f>
        <v>12330.45013</v>
      </c>
      <c r="P898" s="11"/>
      <c r="Q898" s="11"/>
      <c r="R898" s="11"/>
      <c r="S898" s="13"/>
      <c r="T898" s="13"/>
      <c r="U898" s="13"/>
      <c r="V898" s="13"/>
    </row>
    <row r="899" s="14" customFormat="true" ht="30" hidden="false" customHeight="false" outlineLevel="0" collapsed="false">
      <c r="A899" s="47" t="s">
        <v>93</v>
      </c>
      <c r="B899" s="48" t="s">
        <v>409</v>
      </c>
      <c r="C899" s="48" t="s">
        <v>17</v>
      </c>
      <c r="D899" s="48" t="s">
        <v>35</v>
      </c>
      <c r="E899" s="48" t="s">
        <v>17</v>
      </c>
      <c r="F899" s="48" t="n">
        <v>0</v>
      </c>
      <c r="G899" s="48" t="n">
        <v>15</v>
      </c>
      <c r="H899" s="48" t="n">
        <v>61070</v>
      </c>
      <c r="I899" s="49" t="n">
        <v>110</v>
      </c>
      <c r="J899" s="50" t="n">
        <f aca="false">9249.47497+47.12886+3379.74055</f>
        <v>12676.34438</v>
      </c>
      <c r="K899" s="50"/>
      <c r="L899" s="50" t="n">
        <f aca="false">J899-K899</f>
        <v>12676.34438</v>
      </c>
      <c r="M899" s="50" t="n">
        <f aca="false">8953.71765+47.12886+3329.60362</f>
        <v>12330.45013</v>
      </c>
      <c r="N899" s="50"/>
      <c r="O899" s="50" t="n">
        <f aca="false">M899-N899</f>
        <v>12330.45013</v>
      </c>
      <c r="P899" s="42"/>
      <c r="Q899" s="11"/>
      <c r="R899" s="11"/>
      <c r="S899" s="13"/>
      <c r="T899" s="13"/>
      <c r="U899" s="13"/>
      <c r="V899" s="13"/>
    </row>
    <row r="900" s="14" customFormat="true" ht="45.75" hidden="false" customHeight="true" outlineLevel="0" collapsed="false">
      <c r="A900" s="47" t="s">
        <v>30</v>
      </c>
      <c r="B900" s="48" t="s">
        <v>409</v>
      </c>
      <c r="C900" s="48" t="s">
        <v>17</v>
      </c>
      <c r="D900" s="48" t="s">
        <v>35</v>
      </c>
      <c r="E900" s="48" t="s">
        <v>17</v>
      </c>
      <c r="F900" s="48" t="n">
        <v>0</v>
      </c>
      <c r="G900" s="48" t="n">
        <v>15</v>
      </c>
      <c r="H900" s="48" t="n">
        <v>61070</v>
      </c>
      <c r="I900" s="49" t="n">
        <v>200</v>
      </c>
      <c r="J900" s="50" t="n">
        <f aca="false">J901</f>
        <v>1419.92703</v>
      </c>
      <c r="K900" s="50"/>
      <c r="L900" s="50" t="n">
        <f aca="false">J900-K900</f>
        <v>1419.92703</v>
      </c>
      <c r="M900" s="50" t="n">
        <f aca="false">M901</f>
        <v>1188.17221</v>
      </c>
      <c r="N900" s="50"/>
      <c r="O900" s="50" t="n">
        <f aca="false">M900-N900</f>
        <v>1188.17221</v>
      </c>
      <c r="P900" s="11"/>
      <c r="Q900" s="11"/>
      <c r="R900" s="11"/>
      <c r="S900" s="13"/>
      <c r="T900" s="13"/>
      <c r="U900" s="13"/>
      <c r="V900" s="13"/>
    </row>
    <row r="901" s="14" customFormat="true" ht="45" hidden="false" customHeight="false" outlineLevel="0" collapsed="false">
      <c r="A901" s="47" t="s">
        <v>31</v>
      </c>
      <c r="B901" s="48" t="s">
        <v>409</v>
      </c>
      <c r="C901" s="48" t="s">
        <v>17</v>
      </c>
      <c r="D901" s="48" t="s">
        <v>35</v>
      </c>
      <c r="E901" s="48" t="s">
        <v>17</v>
      </c>
      <c r="F901" s="48" t="n">
        <v>0</v>
      </c>
      <c r="G901" s="48" t="n">
        <v>15</v>
      </c>
      <c r="H901" s="48" t="n">
        <v>61070</v>
      </c>
      <c r="I901" s="49" t="n">
        <v>240</v>
      </c>
      <c r="J901" s="50" t="n">
        <f aca="false">154.36445+15.97817+54.331+246.228+402.82268+88.16001+458.04272</f>
        <v>1419.92703</v>
      </c>
      <c r="K901" s="50"/>
      <c r="L901" s="50" t="n">
        <f aca="false">J901-K901</f>
        <v>1419.92703</v>
      </c>
      <c r="M901" s="50" t="n">
        <f aca="false">80.27459+4.00609+54.331+246.228+386.39276+88.16001+328.77976</f>
        <v>1188.17221</v>
      </c>
      <c r="N901" s="50"/>
      <c r="O901" s="50" t="n">
        <f aca="false">M901-N901</f>
        <v>1188.17221</v>
      </c>
      <c r="P901" s="42"/>
      <c r="Q901" s="11"/>
      <c r="R901" s="11"/>
      <c r="S901" s="13"/>
      <c r="T901" s="13"/>
      <c r="U901" s="13"/>
      <c r="V901" s="13"/>
    </row>
    <row r="902" s="14" customFormat="true" ht="23.25" hidden="false" customHeight="true" outlineLevel="0" collapsed="false">
      <c r="A902" s="54" t="s">
        <v>32</v>
      </c>
      <c r="B902" s="48" t="s">
        <v>409</v>
      </c>
      <c r="C902" s="48" t="s">
        <v>17</v>
      </c>
      <c r="D902" s="48" t="s">
        <v>35</v>
      </c>
      <c r="E902" s="48" t="s">
        <v>17</v>
      </c>
      <c r="F902" s="48" t="n">
        <v>0</v>
      </c>
      <c r="G902" s="48" t="n">
        <v>15</v>
      </c>
      <c r="H902" s="48" t="n">
        <v>61070</v>
      </c>
      <c r="I902" s="49" t="n">
        <v>800</v>
      </c>
      <c r="J902" s="50" t="n">
        <f aca="false">J903</f>
        <v>405.64813</v>
      </c>
      <c r="K902" s="50"/>
      <c r="L902" s="50" t="n">
        <f aca="false">J902-K902</f>
        <v>405.64813</v>
      </c>
      <c r="M902" s="50" t="n">
        <f aca="false">M903</f>
        <v>405.64813</v>
      </c>
      <c r="N902" s="50"/>
      <c r="O902" s="50" t="n">
        <f aca="false">M902-N902</f>
        <v>405.64813</v>
      </c>
      <c r="P902" s="11"/>
      <c r="Q902" s="11"/>
      <c r="R902" s="11"/>
      <c r="S902" s="13"/>
      <c r="T902" s="13"/>
      <c r="U902" s="13"/>
      <c r="V902" s="13"/>
    </row>
    <row r="903" s="14" customFormat="true" ht="35.25" hidden="false" customHeight="true" outlineLevel="0" collapsed="false">
      <c r="A903" s="54" t="s">
        <v>402</v>
      </c>
      <c r="B903" s="48" t="s">
        <v>409</v>
      </c>
      <c r="C903" s="48" t="s">
        <v>17</v>
      </c>
      <c r="D903" s="48" t="s">
        <v>35</v>
      </c>
      <c r="E903" s="48" t="s">
        <v>17</v>
      </c>
      <c r="F903" s="48" t="n">
        <v>0</v>
      </c>
      <c r="G903" s="48" t="n">
        <v>15</v>
      </c>
      <c r="H903" s="48" t="n">
        <v>61070</v>
      </c>
      <c r="I903" s="49" t="n">
        <v>850</v>
      </c>
      <c r="J903" s="50" t="n">
        <f aca="false">5.556+299.624+40.46813+60</f>
        <v>405.64813</v>
      </c>
      <c r="K903" s="50"/>
      <c r="L903" s="50" t="n">
        <f aca="false">J903-K903</f>
        <v>405.64813</v>
      </c>
      <c r="M903" s="50" t="n">
        <f aca="false">5.556+299.624+40.46813+60</f>
        <v>405.64813</v>
      </c>
      <c r="N903" s="50"/>
      <c r="O903" s="50" t="n">
        <f aca="false">M903-N903</f>
        <v>405.64813</v>
      </c>
      <c r="P903" s="11"/>
      <c r="Q903" s="11"/>
      <c r="R903" s="11"/>
      <c r="S903" s="13"/>
      <c r="T903" s="13"/>
      <c r="U903" s="13"/>
      <c r="V903" s="13"/>
    </row>
    <row r="904" s="14" customFormat="true" ht="96.75" hidden="false" customHeight="true" outlineLevel="0" collapsed="false">
      <c r="A904" s="46" t="s">
        <v>411</v>
      </c>
      <c r="B904" s="35" t="s">
        <v>409</v>
      </c>
      <c r="C904" s="35" t="s">
        <v>17</v>
      </c>
      <c r="D904" s="35" t="s">
        <v>35</v>
      </c>
      <c r="E904" s="35" t="s">
        <v>17</v>
      </c>
      <c r="F904" s="35" t="n">
        <v>0</v>
      </c>
      <c r="G904" s="35" t="n">
        <v>15</v>
      </c>
      <c r="H904" s="35" t="n">
        <v>61200</v>
      </c>
      <c r="I904" s="49"/>
      <c r="J904" s="36" t="n">
        <f aca="false">J905+J907+J909</f>
        <v>24825.3</v>
      </c>
      <c r="K904" s="36" t="n">
        <f aca="false">K905+K907+K909</f>
        <v>0</v>
      </c>
      <c r="L904" s="36" t="n">
        <f aca="false">J904-K904</f>
        <v>24825.3</v>
      </c>
      <c r="M904" s="36" t="n">
        <f aca="false">M905+M907+M909</f>
        <v>22603.14521</v>
      </c>
      <c r="N904" s="36" t="n">
        <f aca="false">N905+N907+N909</f>
        <v>0</v>
      </c>
      <c r="O904" s="36" t="n">
        <f aca="false">M904-N904</f>
        <v>22603.14521</v>
      </c>
      <c r="P904" s="11"/>
      <c r="Q904" s="11"/>
      <c r="R904" s="11"/>
      <c r="S904" s="13"/>
      <c r="T904" s="13"/>
      <c r="U904" s="13"/>
      <c r="V904" s="13"/>
    </row>
    <row r="905" s="14" customFormat="true" ht="112.5" hidden="false" customHeight="true" outlineLevel="0" collapsed="false">
      <c r="A905" s="47" t="s">
        <v>25</v>
      </c>
      <c r="B905" s="48" t="s">
        <v>409</v>
      </c>
      <c r="C905" s="48" t="s">
        <v>17</v>
      </c>
      <c r="D905" s="48" t="s">
        <v>35</v>
      </c>
      <c r="E905" s="48" t="s">
        <v>17</v>
      </c>
      <c r="F905" s="48" t="n">
        <v>0</v>
      </c>
      <c r="G905" s="48" t="n">
        <v>15</v>
      </c>
      <c r="H905" s="48" t="n">
        <v>61200</v>
      </c>
      <c r="I905" s="49" t="n">
        <v>100</v>
      </c>
      <c r="J905" s="50" t="n">
        <f aca="false">J906</f>
        <v>19481.7</v>
      </c>
      <c r="K905" s="50"/>
      <c r="L905" s="50" t="n">
        <f aca="false">J905-K905</f>
        <v>19481.7</v>
      </c>
      <c r="M905" s="50" t="n">
        <f aca="false">M906</f>
        <v>17876.28482</v>
      </c>
      <c r="N905" s="50"/>
      <c r="O905" s="50" t="n">
        <f aca="false">M905-N905</f>
        <v>17876.28482</v>
      </c>
      <c r="P905" s="11"/>
      <c r="Q905" s="11"/>
      <c r="R905" s="11"/>
      <c r="S905" s="13"/>
      <c r="T905" s="13"/>
      <c r="U905" s="13"/>
      <c r="V905" s="13"/>
    </row>
    <row r="906" s="14" customFormat="true" ht="30" hidden="false" customHeight="false" outlineLevel="0" collapsed="false">
      <c r="A906" s="47" t="s">
        <v>93</v>
      </c>
      <c r="B906" s="48" t="s">
        <v>409</v>
      </c>
      <c r="C906" s="48" t="s">
        <v>17</v>
      </c>
      <c r="D906" s="48" t="s">
        <v>35</v>
      </c>
      <c r="E906" s="48" t="s">
        <v>17</v>
      </c>
      <c r="F906" s="48" t="n">
        <v>0</v>
      </c>
      <c r="G906" s="48" t="n">
        <v>15</v>
      </c>
      <c r="H906" s="48" t="n">
        <v>61200</v>
      </c>
      <c r="I906" s="49" t="n">
        <v>110</v>
      </c>
      <c r="J906" s="50" t="n">
        <f aca="false">14194.6+110+70+100+4971.1+36</f>
        <v>19481.7</v>
      </c>
      <c r="K906" s="50"/>
      <c r="L906" s="50" t="n">
        <f aca="false">J906-K906</f>
        <v>19481.7</v>
      </c>
      <c r="M906" s="50" t="n">
        <f aca="false">12956.91819+91.08531+4828.28132</f>
        <v>17876.28482</v>
      </c>
      <c r="N906" s="50"/>
      <c r="O906" s="50" t="n">
        <f aca="false">M906-N906</f>
        <v>17876.28482</v>
      </c>
      <c r="P906" s="42"/>
      <c r="Q906" s="11"/>
      <c r="R906" s="11"/>
      <c r="S906" s="13"/>
      <c r="T906" s="13"/>
      <c r="U906" s="13"/>
      <c r="V906" s="13"/>
    </row>
    <row r="907" s="14" customFormat="true" ht="45.75" hidden="false" customHeight="true" outlineLevel="0" collapsed="false">
      <c r="A907" s="47" t="s">
        <v>30</v>
      </c>
      <c r="B907" s="48" t="s">
        <v>409</v>
      </c>
      <c r="C907" s="48" t="s">
        <v>17</v>
      </c>
      <c r="D907" s="48" t="s">
        <v>35</v>
      </c>
      <c r="E907" s="48" t="s">
        <v>17</v>
      </c>
      <c r="F907" s="48" t="n">
        <v>0</v>
      </c>
      <c r="G907" s="48" t="n">
        <v>15</v>
      </c>
      <c r="H907" s="48" t="n">
        <v>61200</v>
      </c>
      <c r="I907" s="49" t="n">
        <v>200</v>
      </c>
      <c r="J907" s="50" t="n">
        <f aca="false">J908</f>
        <v>5179.939</v>
      </c>
      <c r="K907" s="50"/>
      <c r="L907" s="50" t="n">
        <f aca="false">J907-K907</f>
        <v>5179.939</v>
      </c>
      <c r="M907" s="50" t="n">
        <f aca="false">M908</f>
        <v>4621.74212</v>
      </c>
      <c r="N907" s="50"/>
      <c r="O907" s="50" t="n">
        <f aca="false">M907-N907</f>
        <v>4621.74212</v>
      </c>
      <c r="P907" s="11"/>
      <c r="Q907" s="11"/>
      <c r="R907" s="11"/>
      <c r="S907" s="13"/>
      <c r="T907" s="13"/>
      <c r="U907" s="13"/>
      <c r="V907" s="13"/>
    </row>
    <row r="908" s="14" customFormat="true" ht="45" hidden="false" customHeight="false" outlineLevel="0" collapsed="false">
      <c r="A908" s="47" t="s">
        <v>31</v>
      </c>
      <c r="B908" s="48" t="s">
        <v>409</v>
      </c>
      <c r="C908" s="48" t="s">
        <v>17</v>
      </c>
      <c r="D908" s="48" t="s">
        <v>35</v>
      </c>
      <c r="E908" s="48" t="s">
        <v>17</v>
      </c>
      <c r="F908" s="48" t="n">
        <v>0</v>
      </c>
      <c r="G908" s="48" t="n">
        <v>15</v>
      </c>
      <c r="H908" s="48" t="n">
        <v>61200</v>
      </c>
      <c r="I908" s="49" t="n">
        <v>240</v>
      </c>
      <c r="J908" s="50" t="n">
        <f aca="false">130+360+389.939+4000+300</f>
        <v>5179.939</v>
      </c>
      <c r="K908" s="50"/>
      <c r="L908" s="50" t="n">
        <f aca="false">J908-K908</f>
        <v>5179.939</v>
      </c>
      <c r="M908" s="50" t="n">
        <f aca="false">79.45902+280+222.82+3824.1631+215.3</f>
        <v>4621.74212</v>
      </c>
      <c r="N908" s="50"/>
      <c r="O908" s="50" t="n">
        <f aca="false">M908-N908</f>
        <v>4621.74212</v>
      </c>
      <c r="P908" s="42"/>
      <c r="Q908" s="11"/>
      <c r="R908" s="11"/>
      <c r="S908" s="13"/>
      <c r="T908" s="13"/>
      <c r="U908" s="13"/>
      <c r="V908" s="13"/>
    </row>
    <row r="909" s="14" customFormat="true" ht="23.25" hidden="false" customHeight="true" outlineLevel="0" collapsed="false">
      <c r="A909" s="54" t="s">
        <v>32</v>
      </c>
      <c r="B909" s="48" t="s">
        <v>409</v>
      </c>
      <c r="C909" s="48" t="s">
        <v>17</v>
      </c>
      <c r="D909" s="48" t="s">
        <v>35</v>
      </c>
      <c r="E909" s="48" t="s">
        <v>17</v>
      </c>
      <c r="F909" s="48" t="n">
        <v>0</v>
      </c>
      <c r="G909" s="48" t="n">
        <v>15</v>
      </c>
      <c r="H909" s="48" t="n">
        <v>61200</v>
      </c>
      <c r="I909" s="49" t="n">
        <v>800</v>
      </c>
      <c r="J909" s="50" t="n">
        <f aca="false">J910</f>
        <v>163.661</v>
      </c>
      <c r="K909" s="50"/>
      <c r="L909" s="50" t="n">
        <f aca="false">J909-K909</f>
        <v>163.661</v>
      </c>
      <c r="M909" s="50" t="n">
        <f aca="false">M910</f>
        <v>105.11827</v>
      </c>
      <c r="N909" s="50"/>
      <c r="O909" s="50" t="n">
        <f aca="false">M909-N909</f>
        <v>105.11827</v>
      </c>
      <c r="P909" s="11"/>
      <c r="Q909" s="11"/>
      <c r="R909" s="11"/>
      <c r="S909" s="13"/>
      <c r="T909" s="13"/>
      <c r="U909" s="13"/>
      <c r="V909" s="13"/>
    </row>
    <row r="910" s="14" customFormat="true" ht="36" hidden="false" customHeight="true" outlineLevel="0" collapsed="false">
      <c r="A910" s="54" t="s">
        <v>402</v>
      </c>
      <c r="B910" s="48" t="s">
        <v>409</v>
      </c>
      <c r="C910" s="48" t="s">
        <v>17</v>
      </c>
      <c r="D910" s="48" t="s">
        <v>35</v>
      </c>
      <c r="E910" s="48" t="s">
        <v>17</v>
      </c>
      <c r="F910" s="48" t="n">
        <v>0</v>
      </c>
      <c r="G910" s="48" t="n">
        <v>15</v>
      </c>
      <c r="H910" s="48" t="n">
        <v>61200</v>
      </c>
      <c r="I910" s="49" t="n">
        <v>850</v>
      </c>
      <c r="J910" s="50" t="n">
        <f aca="false">3.6+10.061+150</f>
        <v>163.661</v>
      </c>
      <c r="K910" s="50"/>
      <c r="L910" s="50" t="n">
        <f aca="false">J910-K910</f>
        <v>163.661</v>
      </c>
      <c r="M910" s="50" t="n">
        <f aca="false">10.061+95.05727</f>
        <v>105.11827</v>
      </c>
      <c r="N910" s="50"/>
      <c r="O910" s="50" t="n">
        <f aca="false">M910-N910</f>
        <v>105.11827</v>
      </c>
      <c r="P910" s="11"/>
      <c r="Q910" s="11"/>
      <c r="R910" s="11"/>
      <c r="S910" s="13"/>
      <c r="T910" s="13"/>
      <c r="U910" s="13"/>
      <c r="V910" s="13"/>
    </row>
    <row r="911" s="14" customFormat="true" ht="19.5" hidden="false" customHeight="true" outlineLevel="0" collapsed="false">
      <c r="A911" s="34" t="s">
        <v>36</v>
      </c>
      <c r="B911" s="35" t="s">
        <v>409</v>
      </c>
      <c r="C911" s="39" t="s">
        <v>17</v>
      </c>
      <c r="D911" s="35" t="s">
        <v>35</v>
      </c>
      <c r="E911" s="35" t="n">
        <v>99</v>
      </c>
      <c r="F911" s="35"/>
      <c r="G911" s="35"/>
      <c r="H911" s="35"/>
      <c r="I911" s="39"/>
      <c r="J911" s="36" t="n">
        <f aca="false">J912+J915</f>
        <v>3096.91618</v>
      </c>
      <c r="K911" s="36"/>
      <c r="L911" s="36" t="n">
        <f aca="false">J911-K911</f>
        <v>3096.91618</v>
      </c>
      <c r="M911" s="36" t="n">
        <f aca="false">M912+M915</f>
        <v>2974.41618</v>
      </c>
      <c r="N911" s="36"/>
      <c r="O911" s="36" t="n">
        <f aca="false">M911-N911</f>
        <v>2974.41618</v>
      </c>
      <c r="P911" s="11"/>
      <c r="Q911" s="11"/>
      <c r="R911" s="11"/>
      <c r="S911" s="13"/>
      <c r="T911" s="13"/>
      <c r="U911" s="13"/>
      <c r="V911" s="13"/>
    </row>
    <row r="912" s="14" customFormat="true" ht="32.25" hidden="false" customHeight="true" outlineLevel="0" collapsed="false">
      <c r="A912" s="46" t="s">
        <v>37</v>
      </c>
      <c r="B912" s="35" t="s">
        <v>409</v>
      </c>
      <c r="C912" s="39" t="s">
        <v>17</v>
      </c>
      <c r="D912" s="35" t="s">
        <v>35</v>
      </c>
      <c r="E912" s="35" t="n">
        <v>99</v>
      </c>
      <c r="F912" s="35" t="n">
        <v>0</v>
      </c>
      <c r="G912" s="35" t="s">
        <v>38</v>
      </c>
      <c r="H912" s="35" t="n">
        <v>41210</v>
      </c>
      <c r="I912" s="39"/>
      <c r="J912" s="36" t="n">
        <f aca="false">J913</f>
        <v>150</v>
      </c>
      <c r="K912" s="36"/>
      <c r="L912" s="36" t="n">
        <f aca="false">J912-K912</f>
        <v>150</v>
      </c>
      <c r="M912" s="36" t="n">
        <f aca="false">M913</f>
        <v>27.5</v>
      </c>
      <c r="N912" s="36"/>
      <c r="O912" s="36" t="n">
        <f aca="false">M912-N912</f>
        <v>27.5</v>
      </c>
      <c r="P912" s="11"/>
      <c r="Q912" s="11"/>
      <c r="R912" s="11"/>
      <c r="S912" s="13"/>
      <c r="T912" s="13"/>
      <c r="U912" s="13"/>
      <c r="V912" s="13"/>
    </row>
    <row r="913" s="14" customFormat="true" ht="45.75" hidden="false" customHeight="true" outlineLevel="0" collapsed="false">
      <c r="A913" s="47" t="s">
        <v>30</v>
      </c>
      <c r="B913" s="48" t="s">
        <v>409</v>
      </c>
      <c r="C913" s="48" t="s">
        <v>17</v>
      </c>
      <c r="D913" s="48" t="s">
        <v>35</v>
      </c>
      <c r="E913" s="48" t="n">
        <v>99</v>
      </c>
      <c r="F913" s="48" t="n">
        <v>0</v>
      </c>
      <c r="G913" s="48" t="s">
        <v>38</v>
      </c>
      <c r="H913" s="48" t="n">
        <v>41210</v>
      </c>
      <c r="I913" s="49" t="n">
        <v>200</v>
      </c>
      <c r="J913" s="50" t="n">
        <f aca="false">J914</f>
        <v>150</v>
      </c>
      <c r="K913" s="50"/>
      <c r="L913" s="50" t="n">
        <f aca="false">J913-K913</f>
        <v>150</v>
      </c>
      <c r="M913" s="50" t="n">
        <f aca="false">M914</f>
        <v>27.5</v>
      </c>
      <c r="N913" s="50"/>
      <c r="O913" s="50" t="n">
        <f aca="false">M913-N913</f>
        <v>27.5</v>
      </c>
      <c r="P913" s="11"/>
      <c r="Q913" s="11"/>
      <c r="R913" s="11"/>
      <c r="S913" s="13"/>
      <c r="T913" s="13"/>
      <c r="U913" s="13"/>
      <c r="V913" s="13"/>
    </row>
    <row r="914" s="14" customFormat="true" ht="45" hidden="false" customHeight="false" outlineLevel="0" collapsed="false">
      <c r="A914" s="47" t="s">
        <v>31</v>
      </c>
      <c r="B914" s="48" t="s">
        <v>409</v>
      </c>
      <c r="C914" s="48" t="s">
        <v>17</v>
      </c>
      <c r="D914" s="48" t="s">
        <v>35</v>
      </c>
      <c r="E914" s="48" t="n">
        <v>99</v>
      </c>
      <c r="F914" s="48" t="n">
        <v>0</v>
      </c>
      <c r="G914" s="48" t="s">
        <v>38</v>
      </c>
      <c r="H914" s="48" t="n">
        <v>41210</v>
      </c>
      <c r="I914" s="49" t="n">
        <v>240</v>
      </c>
      <c r="J914" s="50" t="n">
        <v>150</v>
      </c>
      <c r="K914" s="50"/>
      <c r="L914" s="50" t="n">
        <f aca="false">J914-K914</f>
        <v>150</v>
      </c>
      <c r="M914" s="50" t="n">
        <f aca="false">26+1.5</f>
        <v>27.5</v>
      </c>
      <c r="N914" s="50"/>
      <c r="O914" s="50" t="n">
        <f aca="false">M914-N914</f>
        <v>27.5</v>
      </c>
      <c r="P914" s="42"/>
      <c r="Q914" s="11"/>
      <c r="R914" s="11"/>
      <c r="S914" s="13"/>
      <c r="T914" s="13"/>
      <c r="U914" s="13"/>
      <c r="V914" s="13"/>
    </row>
    <row r="915" s="14" customFormat="true" ht="63" hidden="false" customHeight="false" outlineLevel="0" collapsed="false">
      <c r="A915" s="134" t="s">
        <v>39</v>
      </c>
      <c r="B915" s="35" t="s">
        <v>409</v>
      </c>
      <c r="C915" s="39" t="s">
        <v>17</v>
      </c>
      <c r="D915" s="35" t="s">
        <v>35</v>
      </c>
      <c r="E915" s="35" t="n">
        <v>99</v>
      </c>
      <c r="F915" s="35" t="n">
        <v>0</v>
      </c>
      <c r="G915" s="35" t="s">
        <v>38</v>
      </c>
      <c r="H915" s="35" t="n">
        <v>41220</v>
      </c>
      <c r="I915" s="39"/>
      <c r="J915" s="36" t="n">
        <f aca="false">J916</f>
        <v>2946.91618</v>
      </c>
      <c r="K915" s="36"/>
      <c r="L915" s="36" t="n">
        <f aca="false">J915-K915</f>
        <v>2946.91618</v>
      </c>
      <c r="M915" s="36" t="n">
        <f aca="false">M916</f>
        <v>2946.91618</v>
      </c>
      <c r="N915" s="36"/>
      <c r="O915" s="36" t="n">
        <f aca="false">M915-N915</f>
        <v>2946.91618</v>
      </c>
      <c r="P915" s="11"/>
      <c r="Q915" s="11"/>
      <c r="R915" s="11"/>
      <c r="S915" s="13"/>
      <c r="T915" s="13"/>
      <c r="U915" s="13"/>
      <c r="V915" s="13"/>
    </row>
    <row r="916" s="14" customFormat="true" ht="24.75" hidden="false" customHeight="true" outlineLevel="0" collapsed="false">
      <c r="A916" s="47" t="s">
        <v>32</v>
      </c>
      <c r="B916" s="48" t="s">
        <v>409</v>
      </c>
      <c r="C916" s="48" t="s">
        <v>17</v>
      </c>
      <c r="D916" s="48" t="s">
        <v>35</v>
      </c>
      <c r="E916" s="48" t="n">
        <v>99</v>
      </c>
      <c r="F916" s="48" t="n">
        <v>0</v>
      </c>
      <c r="G916" s="48" t="s">
        <v>38</v>
      </c>
      <c r="H916" s="48" t="n">
        <v>41220</v>
      </c>
      <c r="I916" s="48" t="s">
        <v>64</v>
      </c>
      <c r="J916" s="50" t="n">
        <f aca="false">J917+J918</f>
        <v>2946.91618</v>
      </c>
      <c r="K916" s="50"/>
      <c r="L916" s="50" t="n">
        <f aca="false">J916-K916</f>
        <v>2946.91618</v>
      </c>
      <c r="M916" s="50" t="n">
        <f aca="false">M917+M918</f>
        <v>2946.91618</v>
      </c>
      <c r="N916" s="50"/>
      <c r="O916" s="50" t="n">
        <f aca="false">M916-N916</f>
        <v>2946.91618</v>
      </c>
      <c r="P916" s="11"/>
      <c r="Q916" s="11"/>
      <c r="R916" s="11"/>
      <c r="S916" s="13"/>
      <c r="T916" s="13"/>
      <c r="U916" s="13"/>
      <c r="V916" s="13"/>
    </row>
    <row r="917" s="14" customFormat="true" ht="15" hidden="false" customHeight="false" outlineLevel="0" collapsed="false">
      <c r="A917" s="47" t="s">
        <v>40</v>
      </c>
      <c r="B917" s="48" t="s">
        <v>409</v>
      </c>
      <c r="C917" s="48" t="s">
        <v>17</v>
      </c>
      <c r="D917" s="48" t="s">
        <v>35</v>
      </c>
      <c r="E917" s="48" t="n">
        <v>99</v>
      </c>
      <c r="F917" s="48" t="n">
        <v>0</v>
      </c>
      <c r="G917" s="48" t="s">
        <v>38</v>
      </c>
      <c r="H917" s="48" t="n">
        <v>41220</v>
      </c>
      <c r="I917" s="49" t="n">
        <v>830</v>
      </c>
      <c r="J917" s="50" t="n">
        <f aca="false">418.34028+2498.5759</f>
        <v>2916.91618</v>
      </c>
      <c r="K917" s="50"/>
      <c r="L917" s="50" t="n">
        <f aca="false">J917-K917</f>
        <v>2916.91618</v>
      </c>
      <c r="M917" s="50" t="n">
        <f aca="false">418.34028+2498.5759</f>
        <v>2916.91618</v>
      </c>
      <c r="N917" s="50"/>
      <c r="O917" s="50" t="n">
        <f aca="false">M917-N917</f>
        <v>2916.91618</v>
      </c>
      <c r="P917" s="11"/>
      <c r="Q917" s="11"/>
      <c r="R917" s="11"/>
      <c r="S917" s="13"/>
      <c r="T917" s="13"/>
      <c r="U917" s="13"/>
      <c r="V917" s="13"/>
    </row>
    <row r="918" s="14" customFormat="true" ht="28.5" hidden="false" customHeight="true" outlineLevel="0" collapsed="false">
      <c r="A918" s="54" t="s">
        <v>402</v>
      </c>
      <c r="B918" s="48" t="s">
        <v>409</v>
      </c>
      <c r="C918" s="48" t="s">
        <v>17</v>
      </c>
      <c r="D918" s="48" t="s">
        <v>35</v>
      </c>
      <c r="E918" s="48" t="n">
        <v>99</v>
      </c>
      <c r="F918" s="48" t="n">
        <v>0</v>
      </c>
      <c r="G918" s="48" t="s">
        <v>38</v>
      </c>
      <c r="H918" s="48" t="n">
        <v>41220</v>
      </c>
      <c r="I918" s="49" t="n">
        <v>850</v>
      </c>
      <c r="J918" s="50" t="n">
        <v>30</v>
      </c>
      <c r="K918" s="50"/>
      <c r="L918" s="50" t="n">
        <f aca="false">J918-K918</f>
        <v>30</v>
      </c>
      <c r="M918" s="50" t="n">
        <v>30</v>
      </c>
      <c r="N918" s="50"/>
      <c r="O918" s="50" t="n">
        <f aca="false">M918-N918</f>
        <v>30</v>
      </c>
      <c r="P918" s="11"/>
      <c r="Q918" s="11"/>
      <c r="R918" s="11"/>
      <c r="S918" s="13"/>
      <c r="T918" s="13"/>
      <c r="U918" s="13"/>
      <c r="V918" s="13"/>
    </row>
    <row r="919" s="14" customFormat="true" ht="30" hidden="false" customHeight="true" outlineLevel="0" collapsed="false">
      <c r="A919" s="41" t="s">
        <v>128</v>
      </c>
      <c r="B919" s="35" t="s">
        <v>409</v>
      </c>
      <c r="C919" s="35" t="s">
        <v>43</v>
      </c>
      <c r="D919" s="48"/>
      <c r="E919" s="35"/>
      <c r="F919" s="35"/>
      <c r="G919" s="35"/>
      <c r="H919" s="35"/>
      <c r="I919" s="39"/>
      <c r="J919" s="36" t="n">
        <f aca="false">J920</f>
        <v>15</v>
      </c>
      <c r="K919" s="36"/>
      <c r="L919" s="36" t="n">
        <f aca="false">J919-K919</f>
        <v>15</v>
      </c>
      <c r="M919" s="50" t="n">
        <f aca="false">M920</f>
        <v>0</v>
      </c>
      <c r="N919" s="50"/>
      <c r="O919" s="50" t="n">
        <f aca="false">M919-N919</f>
        <v>0</v>
      </c>
      <c r="P919" s="11"/>
      <c r="Q919" s="11"/>
    </row>
    <row r="920" s="14" customFormat="true" ht="74.25" hidden="false" customHeight="true" outlineLevel="0" collapsed="false">
      <c r="A920" s="34" t="s">
        <v>131</v>
      </c>
      <c r="B920" s="35" t="s">
        <v>409</v>
      </c>
      <c r="C920" s="35" t="s">
        <v>43</v>
      </c>
      <c r="D920" s="35" t="s">
        <v>132</v>
      </c>
      <c r="E920" s="35"/>
      <c r="F920" s="35"/>
      <c r="G920" s="35"/>
      <c r="H920" s="35"/>
      <c r="I920" s="39"/>
      <c r="J920" s="36" t="n">
        <f aca="false">J921</f>
        <v>15</v>
      </c>
      <c r="K920" s="36"/>
      <c r="L920" s="36" t="n">
        <f aca="false">J920-K920</f>
        <v>15</v>
      </c>
      <c r="M920" s="50" t="n">
        <f aca="false">M921</f>
        <v>0</v>
      </c>
      <c r="N920" s="50"/>
      <c r="O920" s="50" t="n">
        <f aca="false">M920-N920</f>
        <v>0</v>
      </c>
      <c r="P920" s="11"/>
      <c r="Q920" s="11"/>
    </row>
    <row r="921" s="14" customFormat="true" ht="15.75" hidden="false" customHeight="false" outlineLevel="0" collapsed="false">
      <c r="A921" s="34" t="s">
        <v>36</v>
      </c>
      <c r="B921" s="39" t="n">
        <v>911</v>
      </c>
      <c r="C921" s="35" t="s">
        <v>43</v>
      </c>
      <c r="D921" s="35" t="s">
        <v>132</v>
      </c>
      <c r="E921" s="35" t="s">
        <v>61</v>
      </c>
      <c r="F921" s="35"/>
      <c r="G921" s="35"/>
      <c r="H921" s="35"/>
      <c r="I921" s="39"/>
      <c r="J921" s="36" t="n">
        <f aca="false">J922</f>
        <v>15</v>
      </c>
      <c r="K921" s="36"/>
      <c r="L921" s="36" t="n">
        <f aca="false">J921-K921</f>
        <v>15</v>
      </c>
      <c r="M921" s="50" t="n">
        <f aca="false">M922</f>
        <v>0</v>
      </c>
      <c r="N921" s="50"/>
      <c r="O921" s="50" t="n">
        <f aca="false">M921-N921</f>
        <v>0</v>
      </c>
      <c r="P921" s="11"/>
      <c r="Q921" s="11"/>
    </row>
    <row r="922" s="14" customFormat="true" ht="115.5" hidden="false" customHeight="true" outlineLevel="0" collapsed="false">
      <c r="A922" s="41" t="s">
        <v>133</v>
      </c>
      <c r="B922" s="39" t="n">
        <v>911</v>
      </c>
      <c r="C922" s="35" t="s">
        <v>43</v>
      </c>
      <c r="D922" s="35" t="s">
        <v>132</v>
      </c>
      <c r="E922" s="35" t="s">
        <v>61</v>
      </c>
      <c r="F922" s="35" t="s">
        <v>115</v>
      </c>
      <c r="G922" s="35" t="s">
        <v>38</v>
      </c>
      <c r="H922" s="35" t="s">
        <v>134</v>
      </c>
      <c r="I922" s="39"/>
      <c r="J922" s="36" t="n">
        <f aca="false">J923</f>
        <v>15</v>
      </c>
      <c r="K922" s="36"/>
      <c r="L922" s="36" t="n">
        <f aca="false">J922-K922</f>
        <v>15</v>
      </c>
      <c r="M922" s="50" t="n">
        <f aca="false">M923</f>
        <v>0</v>
      </c>
      <c r="N922" s="50"/>
      <c r="O922" s="50" t="n">
        <f aca="false">M922-N922</f>
        <v>0</v>
      </c>
      <c r="P922" s="11"/>
      <c r="Q922" s="11"/>
    </row>
    <row r="923" s="14" customFormat="true" ht="42.75" hidden="false" customHeight="false" outlineLevel="0" collapsed="false">
      <c r="A923" s="82" t="s">
        <v>135</v>
      </c>
      <c r="B923" s="49" t="n">
        <v>911</v>
      </c>
      <c r="C923" s="48" t="s">
        <v>43</v>
      </c>
      <c r="D923" s="48" t="s">
        <v>132</v>
      </c>
      <c r="E923" s="48" t="s">
        <v>61</v>
      </c>
      <c r="F923" s="48" t="s">
        <v>115</v>
      </c>
      <c r="G923" s="48" t="s">
        <v>38</v>
      </c>
      <c r="H923" s="48" t="s">
        <v>134</v>
      </c>
      <c r="I923" s="49" t="n">
        <v>200</v>
      </c>
      <c r="J923" s="50" t="n">
        <f aca="false">J924</f>
        <v>15</v>
      </c>
      <c r="K923" s="50"/>
      <c r="L923" s="50" t="n">
        <f aca="false">J923-K923</f>
        <v>15</v>
      </c>
      <c r="M923" s="50" t="n">
        <f aca="false">M924</f>
        <v>0</v>
      </c>
      <c r="N923" s="50"/>
      <c r="O923" s="50" t="n">
        <f aca="false">M923-N923</f>
        <v>0</v>
      </c>
      <c r="P923" s="11"/>
      <c r="Q923" s="11"/>
    </row>
    <row r="924" s="14" customFormat="true" ht="42.75" hidden="false" customHeight="false" outlineLevel="0" collapsed="false">
      <c r="A924" s="82" t="s">
        <v>31</v>
      </c>
      <c r="B924" s="49" t="n">
        <v>911</v>
      </c>
      <c r="C924" s="48" t="s">
        <v>43</v>
      </c>
      <c r="D924" s="48" t="s">
        <v>132</v>
      </c>
      <c r="E924" s="48" t="s">
        <v>61</v>
      </c>
      <c r="F924" s="48" t="s">
        <v>115</v>
      </c>
      <c r="G924" s="48" t="s">
        <v>38</v>
      </c>
      <c r="H924" s="48" t="s">
        <v>134</v>
      </c>
      <c r="I924" s="49" t="n">
        <v>240</v>
      </c>
      <c r="J924" s="50" t="n">
        <f aca="false">30-15</f>
        <v>15</v>
      </c>
      <c r="K924" s="50"/>
      <c r="L924" s="50" t="n">
        <f aca="false">J924-K924</f>
        <v>15</v>
      </c>
      <c r="M924" s="50" t="n">
        <v>0</v>
      </c>
      <c r="N924" s="50"/>
      <c r="O924" s="50" t="n">
        <f aca="false">M924-N924</f>
        <v>0</v>
      </c>
      <c r="P924" s="11"/>
      <c r="Q924" s="11"/>
    </row>
    <row r="925" s="14" customFormat="true" ht="19.5" hidden="false" customHeight="true" outlineLevel="0" collapsed="false">
      <c r="A925" s="34" t="s">
        <v>138</v>
      </c>
      <c r="B925" s="35" t="s">
        <v>409</v>
      </c>
      <c r="C925" s="39" t="s">
        <v>46</v>
      </c>
      <c r="D925" s="39"/>
      <c r="E925" s="48"/>
      <c r="F925" s="48"/>
      <c r="G925" s="48"/>
      <c r="H925" s="48"/>
      <c r="I925" s="48"/>
      <c r="J925" s="36" t="n">
        <f aca="false">J926</f>
        <v>5250.53879</v>
      </c>
      <c r="K925" s="36" t="n">
        <f aca="false">K926</f>
        <v>580.6734</v>
      </c>
      <c r="L925" s="36" t="n">
        <f aca="false">J925-K925</f>
        <v>4669.86539</v>
      </c>
      <c r="M925" s="36" t="n">
        <f aca="false">M926</f>
        <v>2557.86395</v>
      </c>
      <c r="N925" s="36" t="n">
        <f aca="false">N926</f>
        <v>580.6734</v>
      </c>
      <c r="O925" s="36" t="n">
        <f aca="false">M925-N925</f>
        <v>1977.19055</v>
      </c>
      <c r="P925" s="11"/>
      <c r="Q925" s="76"/>
    </row>
    <row r="926" s="14" customFormat="true" ht="31.5" hidden="false" customHeight="false" outlineLevel="0" collapsed="false">
      <c r="A926" s="34" t="s">
        <v>168</v>
      </c>
      <c r="B926" s="35" t="s">
        <v>409</v>
      </c>
      <c r="C926" s="39" t="s">
        <v>46</v>
      </c>
      <c r="D926" s="39" t="n">
        <v>12</v>
      </c>
      <c r="E926" s="48"/>
      <c r="F926" s="48"/>
      <c r="G926" s="48"/>
      <c r="H926" s="48"/>
      <c r="I926" s="48"/>
      <c r="J926" s="36" t="n">
        <f aca="false">J927+J943</f>
        <v>5250.53879</v>
      </c>
      <c r="K926" s="36" t="n">
        <f aca="false">K927+K943</f>
        <v>580.6734</v>
      </c>
      <c r="L926" s="36" t="n">
        <f aca="false">J926-K926</f>
        <v>4669.86539</v>
      </c>
      <c r="M926" s="36" t="n">
        <f aca="false">M927+M943</f>
        <v>2557.86395</v>
      </c>
      <c r="N926" s="36" t="n">
        <f aca="false">N927+N943</f>
        <v>580.6734</v>
      </c>
      <c r="O926" s="36" t="n">
        <f aca="false">M926-N926</f>
        <v>1977.19055</v>
      </c>
      <c r="P926" s="11"/>
      <c r="Q926" s="76"/>
    </row>
    <row r="927" s="14" customFormat="true" ht="63" hidden="false" customHeight="false" outlineLevel="0" collapsed="false">
      <c r="A927" s="34" t="s">
        <v>412</v>
      </c>
      <c r="B927" s="35" t="s">
        <v>409</v>
      </c>
      <c r="C927" s="39" t="s">
        <v>46</v>
      </c>
      <c r="D927" s="39" t="n">
        <v>12</v>
      </c>
      <c r="E927" s="35" t="n">
        <v>25</v>
      </c>
      <c r="F927" s="35"/>
      <c r="G927" s="35"/>
      <c r="H927" s="35"/>
      <c r="I927" s="35"/>
      <c r="J927" s="36" t="n">
        <f aca="false">J928+J932+J936</f>
        <v>5096.53879</v>
      </c>
      <c r="K927" s="36" t="n">
        <f aca="false">K928+K932+K936</f>
        <v>580.6734</v>
      </c>
      <c r="L927" s="36" t="n">
        <f aca="false">J927-K927</f>
        <v>4515.86539</v>
      </c>
      <c r="M927" s="36" t="n">
        <f aca="false">M928+M932+M936</f>
        <v>2403.86395</v>
      </c>
      <c r="N927" s="36" t="n">
        <f aca="false">N928+N932+N936</f>
        <v>580.6734</v>
      </c>
      <c r="O927" s="36" t="n">
        <f aca="false">M927-N927</f>
        <v>1823.19055</v>
      </c>
      <c r="P927" s="11"/>
      <c r="Q927" s="76"/>
    </row>
    <row r="928" s="43" customFormat="true" ht="294.75" hidden="false" customHeight="true" outlineLevel="0" collapsed="false">
      <c r="A928" s="72" t="s">
        <v>413</v>
      </c>
      <c r="B928" s="35" t="s">
        <v>409</v>
      </c>
      <c r="C928" s="39" t="s">
        <v>46</v>
      </c>
      <c r="D928" s="39" t="n">
        <v>12</v>
      </c>
      <c r="E928" s="35" t="n">
        <v>25</v>
      </c>
      <c r="F928" s="35" t="n">
        <v>0</v>
      </c>
      <c r="G928" s="35" t="s">
        <v>21</v>
      </c>
      <c r="H928" s="35"/>
      <c r="I928" s="35"/>
      <c r="J928" s="36" t="n">
        <f aca="false">J929</f>
        <v>3340</v>
      </c>
      <c r="K928" s="36"/>
      <c r="L928" s="36" t="n">
        <f aca="false">J928-K928</f>
        <v>3340</v>
      </c>
      <c r="M928" s="36" t="n">
        <f aca="false">M929</f>
        <v>1110</v>
      </c>
      <c r="N928" s="36"/>
      <c r="O928" s="36" t="n">
        <f aca="false">M928-N928</f>
        <v>1110</v>
      </c>
      <c r="P928" s="42"/>
      <c r="Q928" s="77"/>
    </row>
    <row r="929" s="43" customFormat="true" ht="47.25" hidden="false" customHeight="false" outlineLevel="0" collapsed="false">
      <c r="A929" s="46" t="s">
        <v>414</v>
      </c>
      <c r="B929" s="35" t="s">
        <v>409</v>
      </c>
      <c r="C929" s="39" t="s">
        <v>46</v>
      </c>
      <c r="D929" s="39" t="n">
        <v>12</v>
      </c>
      <c r="E929" s="35" t="n">
        <v>25</v>
      </c>
      <c r="F929" s="35" t="n">
        <v>0</v>
      </c>
      <c r="G929" s="35" t="s">
        <v>21</v>
      </c>
      <c r="H929" s="35" t="n">
        <v>42150</v>
      </c>
      <c r="I929" s="35"/>
      <c r="J929" s="36" t="n">
        <f aca="false">J930</f>
        <v>3340</v>
      </c>
      <c r="K929" s="36"/>
      <c r="L929" s="36" t="n">
        <f aca="false">J929-K929</f>
        <v>3340</v>
      </c>
      <c r="M929" s="36" t="n">
        <f aca="false">M930</f>
        <v>1110</v>
      </c>
      <c r="N929" s="36"/>
      <c r="O929" s="36" t="n">
        <f aca="false">M929-N929</f>
        <v>1110</v>
      </c>
      <c r="P929" s="42"/>
      <c r="Q929" s="77"/>
    </row>
    <row r="930" s="14" customFormat="true" ht="45.75" hidden="false" customHeight="true" outlineLevel="0" collapsed="false">
      <c r="A930" s="47" t="s">
        <v>30</v>
      </c>
      <c r="B930" s="48" t="s">
        <v>409</v>
      </c>
      <c r="C930" s="49" t="s">
        <v>46</v>
      </c>
      <c r="D930" s="49" t="n">
        <v>12</v>
      </c>
      <c r="E930" s="48" t="n">
        <v>25</v>
      </c>
      <c r="F930" s="48" t="n">
        <v>0</v>
      </c>
      <c r="G930" s="48" t="s">
        <v>21</v>
      </c>
      <c r="H930" s="48" t="n">
        <v>42150</v>
      </c>
      <c r="I930" s="49" t="n">
        <v>200</v>
      </c>
      <c r="J930" s="50" t="n">
        <f aca="false">J931</f>
        <v>3340</v>
      </c>
      <c r="K930" s="50"/>
      <c r="L930" s="50" t="n">
        <f aca="false">J930-K930</f>
        <v>3340</v>
      </c>
      <c r="M930" s="50" t="n">
        <f aca="false">M931</f>
        <v>1110</v>
      </c>
      <c r="N930" s="50"/>
      <c r="O930" s="50" t="n">
        <f aca="false">M930-N930</f>
        <v>1110</v>
      </c>
      <c r="P930" s="11"/>
      <c r="Q930" s="76"/>
    </row>
    <row r="931" s="14" customFormat="true" ht="45" hidden="false" customHeight="false" outlineLevel="0" collapsed="false">
      <c r="A931" s="47" t="s">
        <v>31</v>
      </c>
      <c r="B931" s="48" t="s">
        <v>409</v>
      </c>
      <c r="C931" s="49" t="s">
        <v>46</v>
      </c>
      <c r="D931" s="49" t="n">
        <v>12</v>
      </c>
      <c r="E931" s="48" t="n">
        <v>25</v>
      </c>
      <c r="F931" s="48" t="n">
        <v>0</v>
      </c>
      <c r="G931" s="48" t="s">
        <v>21</v>
      </c>
      <c r="H931" s="48" t="n">
        <v>42150</v>
      </c>
      <c r="I931" s="49" t="n">
        <v>240</v>
      </c>
      <c r="J931" s="50" t="n">
        <v>3340</v>
      </c>
      <c r="K931" s="50"/>
      <c r="L931" s="50" t="n">
        <f aca="false">J931-K931</f>
        <v>3340</v>
      </c>
      <c r="M931" s="50" t="n">
        <v>1110</v>
      </c>
      <c r="N931" s="50"/>
      <c r="O931" s="50" t="n">
        <f aca="false">M931-N931</f>
        <v>1110</v>
      </c>
      <c r="P931" s="11"/>
      <c r="Q931" s="76"/>
    </row>
    <row r="932" s="43" customFormat="true" ht="409.5" hidden="false" customHeight="true" outlineLevel="0" collapsed="false">
      <c r="A932" s="135" t="s">
        <v>415</v>
      </c>
      <c r="B932" s="35" t="s">
        <v>409</v>
      </c>
      <c r="C932" s="39" t="s">
        <v>46</v>
      </c>
      <c r="D932" s="39" t="n">
        <v>12</v>
      </c>
      <c r="E932" s="35" t="n">
        <v>25</v>
      </c>
      <c r="F932" s="35" t="n">
        <v>0</v>
      </c>
      <c r="G932" s="35" t="s">
        <v>88</v>
      </c>
      <c r="H932" s="35"/>
      <c r="I932" s="35"/>
      <c r="J932" s="36" t="n">
        <f aca="false">J933</f>
        <v>1030</v>
      </c>
      <c r="K932" s="36" t="n">
        <f aca="false">K933</f>
        <v>0</v>
      </c>
      <c r="L932" s="36" t="n">
        <f aca="false">J932-K932</f>
        <v>1030</v>
      </c>
      <c r="M932" s="36" t="n">
        <f aca="false">M933</f>
        <v>567.32516</v>
      </c>
      <c r="N932" s="36" t="n">
        <f aca="false">N933</f>
        <v>0</v>
      </c>
      <c r="O932" s="36" t="n">
        <f aca="false">M932-N932</f>
        <v>567.32516</v>
      </c>
      <c r="P932" s="42"/>
      <c r="Q932" s="77"/>
    </row>
    <row r="933" s="43" customFormat="true" ht="47.25" hidden="false" customHeight="false" outlineLevel="0" collapsed="false">
      <c r="A933" s="46" t="s">
        <v>414</v>
      </c>
      <c r="B933" s="35" t="s">
        <v>409</v>
      </c>
      <c r="C933" s="39" t="s">
        <v>46</v>
      </c>
      <c r="D933" s="39" t="n">
        <v>12</v>
      </c>
      <c r="E933" s="35" t="n">
        <v>25</v>
      </c>
      <c r="F933" s="35" t="n">
        <v>0</v>
      </c>
      <c r="G933" s="35" t="s">
        <v>88</v>
      </c>
      <c r="H933" s="35" t="n">
        <v>42150</v>
      </c>
      <c r="I933" s="35"/>
      <c r="J933" s="36" t="n">
        <f aca="false">J934</f>
        <v>1030</v>
      </c>
      <c r="K933" s="36"/>
      <c r="L933" s="36" t="n">
        <f aca="false">J933-K933</f>
        <v>1030</v>
      </c>
      <c r="M933" s="36" t="n">
        <f aca="false">M934</f>
        <v>567.32516</v>
      </c>
      <c r="N933" s="36"/>
      <c r="O933" s="36" t="n">
        <f aca="false">M933-N933</f>
        <v>567.32516</v>
      </c>
      <c r="P933" s="42"/>
      <c r="Q933" s="77"/>
    </row>
    <row r="934" s="14" customFormat="true" ht="45.75" hidden="false" customHeight="true" outlineLevel="0" collapsed="false">
      <c r="A934" s="47" t="s">
        <v>30</v>
      </c>
      <c r="B934" s="48" t="s">
        <v>409</v>
      </c>
      <c r="C934" s="49" t="s">
        <v>46</v>
      </c>
      <c r="D934" s="49" t="n">
        <v>12</v>
      </c>
      <c r="E934" s="48" t="n">
        <v>25</v>
      </c>
      <c r="F934" s="48" t="n">
        <v>0</v>
      </c>
      <c r="G934" s="48" t="s">
        <v>88</v>
      </c>
      <c r="H934" s="48" t="n">
        <v>42150</v>
      </c>
      <c r="I934" s="49" t="n">
        <v>200</v>
      </c>
      <c r="J934" s="50" t="n">
        <f aca="false">J935</f>
        <v>1030</v>
      </c>
      <c r="K934" s="50"/>
      <c r="L934" s="50" t="n">
        <f aca="false">J934-K934</f>
        <v>1030</v>
      </c>
      <c r="M934" s="50" t="n">
        <f aca="false">M935</f>
        <v>567.32516</v>
      </c>
      <c r="N934" s="50"/>
      <c r="O934" s="50" t="n">
        <f aca="false">M934-N934</f>
        <v>567.32516</v>
      </c>
      <c r="P934" s="11"/>
      <c r="Q934" s="76"/>
    </row>
    <row r="935" s="14" customFormat="true" ht="45" hidden="false" customHeight="false" outlineLevel="0" collapsed="false">
      <c r="A935" s="47" t="s">
        <v>31</v>
      </c>
      <c r="B935" s="48" t="s">
        <v>409</v>
      </c>
      <c r="C935" s="49" t="s">
        <v>46</v>
      </c>
      <c r="D935" s="49" t="n">
        <v>12</v>
      </c>
      <c r="E935" s="48" t="n">
        <v>25</v>
      </c>
      <c r="F935" s="48" t="n">
        <v>0</v>
      </c>
      <c r="G935" s="48" t="s">
        <v>88</v>
      </c>
      <c r="H935" s="48" t="n">
        <v>42150</v>
      </c>
      <c r="I935" s="49" t="n">
        <v>240</v>
      </c>
      <c r="J935" s="50" t="n">
        <f aca="false">393.3+636.7</f>
        <v>1030</v>
      </c>
      <c r="K935" s="50"/>
      <c r="L935" s="50" t="n">
        <f aca="false">J935-K935</f>
        <v>1030</v>
      </c>
      <c r="M935" s="50" t="n">
        <f aca="false">233.68333+333.64183</f>
        <v>567.32516</v>
      </c>
      <c r="N935" s="50"/>
      <c r="O935" s="50" t="n">
        <f aca="false">M935-N935</f>
        <v>567.32516</v>
      </c>
      <c r="P935" s="11"/>
      <c r="Q935" s="76"/>
    </row>
    <row r="936" s="14" customFormat="true" ht="66" hidden="false" customHeight="true" outlineLevel="0" collapsed="false">
      <c r="A936" s="72" t="s">
        <v>416</v>
      </c>
      <c r="B936" s="35" t="s">
        <v>409</v>
      </c>
      <c r="C936" s="39" t="s">
        <v>46</v>
      </c>
      <c r="D936" s="39" t="n">
        <v>12</v>
      </c>
      <c r="E936" s="35" t="n">
        <v>25</v>
      </c>
      <c r="F936" s="35" t="n">
        <v>0</v>
      </c>
      <c r="G936" s="35" t="s">
        <v>146</v>
      </c>
      <c r="H936" s="35"/>
      <c r="I936" s="35"/>
      <c r="J936" s="36" t="n">
        <f aca="false">J940+J937</f>
        <v>726.53879</v>
      </c>
      <c r="K936" s="36" t="n">
        <f aca="false">K940+K937</f>
        <v>580.6734</v>
      </c>
      <c r="L936" s="36" t="n">
        <f aca="false">J936-K936</f>
        <v>145.86539</v>
      </c>
      <c r="M936" s="36" t="n">
        <f aca="false">M940+M937</f>
        <v>726.53879</v>
      </c>
      <c r="N936" s="36" t="n">
        <f aca="false">N940</f>
        <v>580.6734</v>
      </c>
      <c r="O936" s="36" t="n">
        <f aca="false">M936-N936</f>
        <v>145.86539</v>
      </c>
      <c r="P936" s="11"/>
      <c r="Q936" s="76"/>
    </row>
    <row r="937" s="43" customFormat="true" ht="47.25" hidden="false" customHeight="false" outlineLevel="0" collapsed="false">
      <c r="A937" s="46" t="s">
        <v>170</v>
      </c>
      <c r="B937" s="35" t="s">
        <v>409</v>
      </c>
      <c r="C937" s="39" t="s">
        <v>46</v>
      </c>
      <c r="D937" s="39" t="n">
        <v>12</v>
      </c>
      <c r="E937" s="35" t="n">
        <v>25</v>
      </c>
      <c r="F937" s="35" t="n">
        <v>0</v>
      </c>
      <c r="G937" s="35" t="s">
        <v>146</v>
      </c>
      <c r="H937" s="35" t="s">
        <v>171</v>
      </c>
      <c r="I937" s="35"/>
      <c r="J937" s="36" t="n">
        <f aca="false">J938</f>
        <v>140</v>
      </c>
      <c r="K937" s="36"/>
      <c r="L937" s="36" t="n">
        <f aca="false">J937-K937</f>
        <v>140</v>
      </c>
      <c r="M937" s="36" t="n">
        <f aca="false">M938</f>
        <v>140</v>
      </c>
      <c r="N937" s="36"/>
      <c r="O937" s="36" t="n">
        <f aca="false">M937-N937</f>
        <v>140</v>
      </c>
      <c r="P937" s="42"/>
      <c r="Q937" s="77"/>
    </row>
    <row r="938" s="14" customFormat="true" ht="45.75" hidden="false" customHeight="true" outlineLevel="0" collapsed="false">
      <c r="A938" s="47" t="s">
        <v>30</v>
      </c>
      <c r="B938" s="48" t="s">
        <v>409</v>
      </c>
      <c r="C938" s="49" t="s">
        <v>46</v>
      </c>
      <c r="D938" s="49" t="n">
        <v>12</v>
      </c>
      <c r="E938" s="48" t="n">
        <v>25</v>
      </c>
      <c r="F938" s="48" t="n">
        <v>0</v>
      </c>
      <c r="G938" s="48" t="s">
        <v>146</v>
      </c>
      <c r="H938" s="48" t="s">
        <v>171</v>
      </c>
      <c r="I938" s="49" t="n">
        <v>200</v>
      </c>
      <c r="J938" s="50" t="n">
        <f aca="false">J939</f>
        <v>140</v>
      </c>
      <c r="K938" s="50"/>
      <c r="L938" s="50" t="n">
        <f aca="false">J938-K938</f>
        <v>140</v>
      </c>
      <c r="M938" s="50" t="n">
        <f aca="false">M939</f>
        <v>140</v>
      </c>
      <c r="N938" s="50"/>
      <c r="O938" s="50" t="n">
        <f aca="false">M938-N938</f>
        <v>140</v>
      </c>
      <c r="P938" s="11"/>
      <c r="Q938" s="76"/>
    </row>
    <row r="939" s="14" customFormat="true" ht="45" hidden="false" customHeight="false" outlineLevel="0" collapsed="false">
      <c r="A939" s="47" t="s">
        <v>31</v>
      </c>
      <c r="B939" s="48" t="s">
        <v>409</v>
      </c>
      <c r="C939" s="49" t="s">
        <v>46</v>
      </c>
      <c r="D939" s="49" t="n">
        <v>12</v>
      </c>
      <c r="E939" s="48" t="n">
        <v>25</v>
      </c>
      <c r="F939" s="48" t="n">
        <v>0</v>
      </c>
      <c r="G939" s="48" t="s">
        <v>146</v>
      </c>
      <c r="H939" s="48" t="s">
        <v>171</v>
      </c>
      <c r="I939" s="49" t="n">
        <v>240</v>
      </c>
      <c r="J939" s="50" t="n">
        <v>140</v>
      </c>
      <c r="K939" s="50"/>
      <c r="L939" s="50" t="n">
        <f aca="false">J939-K939</f>
        <v>140</v>
      </c>
      <c r="M939" s="50" t="n">
        <v>140</v>
      </c>
      <c r="N939" s="50"/>
      <c r="O939" s="50" t="n">
        <f aca="false">M939-N939</f>
        <v>140</v>
      </c>
      <c r="P939" s="11"/>
      <c r="Q939" s="76"/>
    </row>
    <row r="940" s="43" customFormat="true" ht="39.75" hidden="false" customHeight="true" outlineLevel="0" collapsed="false">
      <c r="A940" s="46" t="s">
        <v>417</v>
      </c>
      <c r="B940" s="35" t="s">
        <v>409</v>
      </c>
      <c r="C940" s="39" t="s">
        <v>46</v>
      </c>
      <c r="D940" s="39" t="n">
        <v>12</v>
      </c>
      <c r="E940" s="35" t="n">
        <v>25</v>
      </c>
      <c r="F940" s="35" t="n">
        <v>0</v>
      </c>
      <c r="G940" s="35" t="s">
        <v>146</v>
      </c>
      <c r="H940" s="35" t="s">
        <v>418</v>
      </c>
      <c r="I940" s="35"/>
      <c r="J940" s="36" t="n">
        <f aca="false">J941</f>
        <v>586.53879</v>
      </c>
      <c r="K940" s="36" t="n">
        <f aca="false">K941</f>
        <v>580.6734</v>
      </c>
      <c r="L940" s="36" t="n">
        <f aca="false">J940-K940</f>
        <v>5.86538999999993</v>
      </c>
      <c r="M940" s="36" t="n">
        <f aca="false">M941</f>
        <v>586.53879</v>
      </c>
      <c r="N940" s="36" t="n">
        <f aca="false">N941</f>
        <v>580.6734</v>
      </c>
      <c r="O940" s="36" t="n">
        <f aca="false">M940-N940</f>
        <v>5.86538999999993</v>
      </c>
      <c r="P940" s="42"/>
      <c r="Q940" s="77"/>
    </row>
    <row r="941" s="14" customFormat="true" ht="45.75" hidden="false" customHeight="true" outlineLevel="0" collapsed="false">
      <c r="A941" s="47" t="s">
        <v>30</v>
      </c>
      <c r="B941" s="48" t="s">
        <v>409</v>
      </c>
      <c r="C941" s="49" t="s">
        <v>46</v>
      </c>
      <c r="D941" s="49" t="n">
        <v>12</v>
      </c>
      <c r="E941" s="48" t="n">
        <v>25</v>
      </c>
      <c r="F941" s="48" t="n">
        <v>0</v>
      </c>
      <c r="G941" s="48" t="s">
        <v>146</v>
      </c>
      <c r="H941" s="48" t="s">
        <v>418</v>
      </c>
      <c r="I941" s="49" t="n">
        <v>200</v>
      </c>
      <c r="J941" s="50" t="n">
        <f aca="false">J942</f>
        <v>586.53879</v>
      </c>
      <c r="K941" s="50" t="n">
        <f aca="false">K942</f>
        <v>580.6734</v>
      </c>
      <c r="L941" s="50" t="n">
        <f aca="false">J941-K941</f>
        <v>5.86538999999993</v>
      </c>
      <c r="M941" s="50" t="n">
        <f aca="false">M942</f>
        <v>586.53879</v>
      </c>
      <c r="N941" s="50" t="n">
        <f aca="false">N942</f>
        <v>580.6734</v>
      </c>
      <c r="O941" s="50" t="n">
        <f aca="false">M941-N941</f>
        <v>5.86538999999993</v>
      </c>
      <c r="P941" s="11"/>
      <c r="Q941" s="76"/>
    </row>
    <row r="942" s="14" customFormat="true" ht="45" hidden="false" customHeight="false" outlineLevel="0" collapsed="false">
      <c r="A942" s="47" t="s">
        <v>31</v>
      </c>
      <c r="B942" s="48" t="s">
        <v>409</v>
      </c>
      <c r="C942" s="49" t="s">
        <v>46</v>
      </c>
      <c r="D942" s="49" t="n">
        <v>12</v>
      </c>
      <c r="E942" s="48" t="n">
        <v>25</v>
      </c>
      <c r="F942" s="48" t="n">
        <v>0</v>
      </c>
      <c r="G942" s="48" t="s">
        <v>146</v>
      </c>
      <c r="H942" s="48" t="s">
        <v>418</v>
      </c>
      <c r="I942" s="49" t="n">
        <v>240</v>
      </c>
      <c r="J942" s="50" t="n">
        <v>586.53879</v>
      </c>
      <c r="K942" s="50" t="n">
        <v>580.6734</v>
      </c>
      <c r="L942" s="50" t="n">
        <f aca="false">J942-K942</f>
        <v>5.86538999999993</v>
      </c>
      <c r="M942" s="50" t="n">
        <v>586.53879</v>
      </c>
      <c r="N942" s="50" t="n">
        <v>580.6734</v>
      </c>
      <c r="O942" s="50" t="n">
        <f aca="false">M942-N942</f>
        <v>5.86538999999993</v>
      </c>
      <c r="P942" s="11"/>
      <c r="Q942" s="76"/>
    </row>
    <row r="943" s="123" customFormat="true" ht="63" hidden="false" customHeight="false" outlineLevel="0" collapsed="false">
      <c r="A943" s="72" t="s">
        <v>419</v>
      </c>
      <c r="B943" s="35" t="s">
        <v>409</v>
      </c>
      <c r="C943" s="35" t="s">
        <v>46</v>
      </c>
      <c r="D943" s="35" t="s">
        <v>169</v>
      </c>
      <c r="E943" s="35" t="s">
        <v>420</v>
      </c>
      <c r="F943" s="35"/>
      <c r="G943" s="35"/>
      <c r="H943" s="35"/>
      <c r="I943" s="35"/>
      <c r="J943" s="36" t="n">
        <f aca="false">J944</f>
        <v>154</v>
      </c>
      <c r="K943" s="36" t="n">
        <f aca="false">K944</f>
        <v>0</v>
      </c>
      <c r="L943" s="36" t="n">
        <f aca="false">J943-K943</f>
        <v>154</v>
      </c>
      <c r="M943" s="36" t="n">
        <f aca="false">M944</f>
        <v>154</v>
      </c>
      <c r="N943" s="36" t="n">
        <f aca="false">N944</f>
        <v>0</v>
      </c>
      <c r="O943" s="36" t="n">
        <f aca="false">M943-N943</f>
        <v>154</v>
      </c>
      <c r="P943" s="121"/>
      <c r="Q943" s="136"/>
    </row>
    <row r="944" s="123" customFormat="true" ht="110.25" hidden="false" customHeight="false" outlineLevel="0" collapsed="false">
      <c r="A944" s="41" t="s">
        <v>421</v>
      </c>
      <c r="B944" s="35" t="s">
        <v>409</v>
      </c>
      <c r="C944" s="35" t="s">
        <v>46</v>
      </c>
      <c r="D944" s="35" t="s">
        <v>169</v>
      </c>
      <c r="E944" s="35" t="s">
        <v>420</v>
      </c>
      <c r="F944" s="35" t="s">
        <v>115</v>
      </c>
      <c r="G944" s="35" t="s">
        <v>17</v>
      </c>
      <c r="H944" s="35"/>
      <c r="I944" s="35"/>
      <c r="J944" s="36" t="n">
        <f aca="false">J945</f>
        <v>154</v>
      </c>
      <c r="K944" s="36" t="n">
        <f aca="false">K945</f>
        <v>0</v>
      </c>
      <c r="L944" s="36" t="n">
        <f aca="false">J944-K944</f>
        <v>154</v>
      </c>
      <c r="M944" s="36" t="n">
        <f aca="false">M945</f>
        <v>154</v>
      </c>
      <c r="N944" s="36" t="n">
        <f aca="false">N945</f>
        <v>0</v>
      </c>
      <c r="O944" s="36" t="n">
        <f aca="false">M944-N944</f>
        <v>154</v>
      </c>
      <c r="P944" s="121"/>
      <c r="Q944" s="136"/>
    </row>
    <row r="945" s="123" customFormat="true" ht="47.25" hidden="false" customHeight="false" outlineLevel="0" collapsed="false">
      <c r="A945" s="46" t="s">
        <v>170</v>
      </c>
      <c r="B945" s="35" t="s">
        <v>409</v>
      </c>
      <c r="C945" s="35" t="s">
        <v>46</v>
      </c>
      <c r="D945" s="35" t="s">
        <v>169</v>
      </c>
      <c r="E945" s="35" t="s">
        <v>420</v>
      </c>
      <c r="F945" s="35" t="s">
        <v>115</v>
      </c>
      <c r="G945" s="35" t="s">
        <v>17</v>
      </c>
      <c r="H945" s="35" t="s">
        <v>171</v>
      </c>
      <c r="I945" s="35"/>
      <c r="J945" s="36" t="n">
        <f aca="false">J946</f>
        <v>154</v>
      </c>
      <c r="K945" s="36"/>
      <c r="L945" s="36" t="n">
        <f aca="false">J945-K945</f>
        <v>154</v>
      </c>
      <c r="M945" s="36" t="n">
        <f aca="false">M946</f>
        <v>154</v>
      </c>
      <c r="N945" s="36"/>
      <c r="O945" s="36" t="n">
        <f aca="false">M945-N945</f>
        <v>154</v>
      </c>
      <c r="P945" s="121"/>
      <c r="Q945" s="136"/>
    </row>
    <row r="946" s="126" customFormat="true" ht="45" hidden="false" customHeight="false" outlineLevel="0" collapsed="false">
      <c r="A946" s="66" t="s">
        <v>422</v>
      </c>
      <c r="B946" s="48" t="s">
        <v>409</v>
      </c>
      <c r="C946" s="48" t="s">
        <v>46</v>
      </c>
      <c r="D946" s="48" t="s">
        <v>169</v>
      </c>
      <c r="E946" s="48" t="s">
        <v>420</v>
      </c>
      <c r="F946" s="48" t="s">
        <v>115</v>
      </c>
      <c r="G946" s="48" t="s">
        <v>17</v>
      </c>
      <c r="H946" s="48" t="s">
        <v>171</v>
      </c>
      <c r="I946" s="48" t="s">
        <v>376</v>
      </c>
      <c r="J946" s="50" t="n">
        <f aca="false">J947</f>
        <v>154</v>
      </c>
      <c r="K946" s="50"/>
      <c r="L946" s="50" t="n">
        <f aca="false">J946-K946</f>
        <v>154</v>
      </c>
      <c r="M946" s="50" t="n">
        <f aca="false">M947</f>
        <v>154</v>
      </c>
      <c r="N946" s="50"/>
      <c r="O946" s="50" t="n">
        <f aca="false">M946-N946</f>
        <v>154</v>
      </c>
      <c r="P946" s="124"/>
      <c r="Q946" s="137"/>
    </row>
    <row r="947" s="126" customFormat="true" ht="15" hidden="false" customHeight="false" outlineLevel="0" collapsed="false">
      <c r="A947" s="66" t="s">
        <v>377</v>
      </c>
      <c r="B947" s="48" t="s">
        <v>409</v>
      </c>
      <c r="C947" s="48" t="s">
        <v>46</v>
      </c>
      <c r="D947" s="48" t="s">
        <v>169</v>
      </c>
      <c r="E947" s="48" t="s">
        <v>420</v>
      </c>
      <c r="F947" s="48" t="s">
        <v>115</v>
      </c>
      <c r="G947" s="48" t="s">
        <v>17</v>
      </c>
      <c r="H947" s="48" t="s">
        <v>171</v>
      </c>
      <c r="I947" s="48" t="s">
        <v>378</v>
      </c>
      <c r="J947" s="50" t="n">
        <v>154</v>
      </c>
      <c r="K947" s="50"/>
      <c r="L947" s="50" t="n">
        <f aca="false">J947-K947</f>
        <v>154</v>
      </c>
      <c r="M947" s="50" t="n">
        <v>154</v>
      </c>
      <c r="N947" s="50"/>
      <c r="O947" s="50" t="n">
        <f aca="false">M947-N947</f>
        <v>154</v>
      </c>
      <c r="P947" s="124"/>
      <c r="Q947" s="137"/>
    </row>
    <row r="948" s="43" customFormat="true" ht="33" hidden="false" customHeight="true" outlineLevel="0" collapsed="false">
      <c r="A948" s="34" t="s">
        <v>172</v>
      </c>
      <c r="B948" s="35" t="s">
        <v>409</v>
      </c>
      <c r="C948" s="39" t="s">
        <v>88</v>
      </c>
      <c r="D948" s="48"/>
      <c r="E948" s="35"/>
      <c r="F948" s="35"/>
      <c r="G948" s="35"/>
      <c r="H948" s="95"/>
      <c r="I948" s="48"/>
      <c r="J948" s="36" t="n">
        <f aca="false">J949+J955+J972+J977</f>
        <v>418362.02095</v>
      </c>
      <c r="K948" s="36" t="n">
        <f aca="false">K949+K955+K972+K977</f>
        <v>407267.93618</v>
      </c>
      <c r="L948" s="36" t="n">
        <f aca="false">J948-K948</f>
        <v>11094.08477</v>
      </c>
      <c r="M948" s="36" t="n">
        <f aca="false">M949+M955+M972+M977</f>
        <v>409903.1447</v>
      </c>
      <c r="N948" s="36" t="n">
        <f aca="false">N949+N955+N972+N977</f>
        <v>404466.12006</v>
      </c>
      <c r="O948" s="36" t="n">
        <f aca="false">M948-N948</f>
        <v>5437.02464000002</v>
      </c>
      <c r="P948" s="42"/>
      <c r="Q948" s="89"/>
    </row>
    <row r="949" s="43" customFormat="true" ht="33" hidden="false" customHeight="true" outlineLevel="0" collapsed="false">
      <c r="A949" s="41" t="s">
        <v>173</v>
      </c>
      <c r="B949" s="35" t="s">
        <v>409</v>
      </c>
      <c r="C949" s="39" t="s">
        <v>88</v>
      </c>
      <c r="D949" s="35" t="s">
        <v>17</v>
      </c>
      <c r="E949" s="35"/>
      <c r="F949" s="35"/>
      <c r="G949" s="35"/>
      <c r="H949" s="95"/>
      <c r="I949" s="35"/>
      <c r="J949" s="36" t="n">
        <f aca="false">J950</f>
        <v>38.193</v>
      </c>
      <c r="K949" s="36" t="n">
        <f aca="false">K950</f>
        <v>0</v>
      </c>
      <c r="L949" s="36" t="n">
        <f aca="false">J949-K949</f>
        <v>38.193</v>
      </c>
      <c r="M949" s="36" t="n">
        <f aca="false">M950</f>
        <v>38.193</v>
      </c>
      <c r="N949" s="36" t="n">
        <f aca="false">N950</f>
        <v>0</v>
      </c>
      <c r="O949" s="36" t="n">
        <f aca="false">M949-N949</f>
        <v>38.193</v>
      </c>
      <c r="P949" s="42"/>
      <c r="Q949" s="89"/>
    </row>
    <row r="950" s="43" customFormat="true" ht="81" hidden="false" customHeight="true" outlineLevel="0" collapsed="false">
      <c r="A950" s="62" t="s">
        <v>177</v>
      </c>
      <c r="B950" s="35" t="s">
        <v>409</v>
      </c>
      <c r="C950" s="39" t="s">
        <v>88</v>
      </c>
      <c r="D950" s="35" t="s">
        <v>17</v>
      </c>
      <c r="E950" s="35" t="s">
        <v>423</v>
      </c>
      <c r="F950" s="35"/>
      <c r="G950" s="35"/>
      <c r="H950" s="95"/>
      <c r="I950" s="35"/>
      <c r="J950" s="36" t="n">
        <f aca="false">J951</f>
        <v>38.193</v>
      </c>
      <c r="K950" s="36" t="n">
        <f aca="false">K951</f>
        <v>0</v>
      </c>
      <c r="L950" s="36" t="n">
        <f aca="false">J950-K950</f>
        <v>38.193</v>
      </c>
      <c r="M950" s="36" t="n">
        <f aca="false">M951</f>
        <v>38.193</v>
      </c>
      <c r="N950" s="36" t="n">
        <f aca="false">N951</f>
        <v>0</v>
      </c>
      <c r="O950" s="36" t="n">
        <f aca="false">M950-N950</f>
        <v>38.193</v>
      </c>
      <c r="P950" s="42"/>
      <c r="Q950" s="89"/>
    </row>
    <row r="951" s="43" customFormat="true" ht="165" hidden="false" customHeight="true" outlineLevel="0" collapsed="false">
      <c r="A951" s="62" t="s">
        <v>424</v>
      </c>
      <c r="B951" s="35" t="s">
        <v>409</v>
      </c>
      <c r="C951" s="39" t="s">
        <v>88</v>
      </c>
      <c r="D951" s="35" t="s">
        <v>17</v>
      </c>
      <c r="E951" s="35" t="s">
        <v>423</v>
      </c>
      <c r="F951" s="35" t="s">
        <v>115</v>
      </c>
      <c r="G951" s="35" t="s">
        <v>17</v>
      </c>
      <c r="H951" s="95"/>
      <c r="I951" s="35"/>
      <c r="J951" s="36" t="n">
        <f aca="false">J952</f>
        <v>38.193</v>
      </c>
      <c r="K951" s="36" t="n">
        <f aca="false">K952</f>
        <v>0</v>
      </c>
      <c r="L951" s="36" t="n">
        <f aca="false">J951-K951</f>
        <v>38.193</v>
      </c>
      <c r="M951" s="36" t="n">
        <f aca="false">M952</f>
        <v>38.193</v>
      </c>
      <c r="N951" s="36" t="n">
        <f aca="false">N952</f>
        <v>0</v>
      </c>
      <c r="O951" s="36" t="n">
        <f aca="false">M951-N951</f>
        <v>38.193</v>
      </c>
      <c r="P951" s="42"/>
      <c r="Q951" s="89"/>
    </row>
    <row r="952" s="43" customFormat="true" ht="36.75" hidden="false" customHeight="true" outlineLevel="0" collapsed="false">
      <c r="A952" s="138" t="s">
        <v>118</v>
      </c>
      <c r="B952" s="35" t="s">
        <v>409</v>
      </c>
      <c r="C952" s="39" t="s">
        <v>88</v>
      </c>
      <c r="D952" s="35" t="s">
        <v>17</v>
      </c>
      <c r="E952" s="35" t="s">
        <v>423</v>
      </c>
      <c r="F952" s="35" t="s">
        <v>115</v>
      </c>
      <c r="G952" s="35" t="s">
        <v>17</v>
      </c>
      <c r="H952" s="35" t="s">
        <v>187</v>
      </c>
      <c r="I952" s="35"/>
      <c r="J952" s="36" t="n">
        <f aca="false">J953</f>
        <v>38.193</v>
      </c>
      <c r="K952" s="36"/>
      <c r="L952" s="36" t="n">
        <f aca="false">J952-K952</f>
        <v>38.193</v>
      </c>
      <c r="M952" s="36" t="n">
        <f aca="false">M953</f>
        <v>38.193</v>
      </c>
      <c r="N952" s="36"/>
      <c r="O952" s="36" t="n">
        <f aca="false">M952-N952</f>
        <v>38.193</v>
      </c>
      <c r="P952" s="42"/>
      <c r="Q952" s="89"/>
    </row>
    <row r="953" s="43" customFormat="true" ht="52.5" hidden="false" customHeight="true" outlineLevel="0" collapsed="false">
      <c r="A953" s="47" t="s">
        <v>30</v>
      </c>
      <c r="B953" s="48" t="s">
        <v>409</v>
      </c>
      <c r="C953" s="49" t="s">
        <v>88</v>
      </c>
      <c r="D953" s="48" t="s">
        <v>17</v>
      </c>
      <c r="E953" s="48" t="s">
        <v>423</v>
      </c>
      <c r="F953" s="48" t="s">
        <v>115</v>
      </c>
      <c r="G953" s="48" t="s">
        <v>17</v>
      </c>
      <c r="H953" s="48" t="s">
        <v>187</v>
      </c>
      <c r="I953" s="48" t="s">
        <v>162</v>
      </c>
      <c r="J953" s="50" t="n">
        <f aca="false">J954</f>
        <v>38.193</v>
      </c>
      <c r="K953" s="50"/>
      <c r="L953" s="50" t="n">
        <f aca="false">J953-K953</f>
        <v>38.193</v>
      </c>
      <c r="M953" s="50" t="n">
        <f aca="false">M954</f>
        <v>38.193</v>
      </c>
      <c r="N953" s="50"/>
      <c r="O953" s="50" t="n">
        <f aca="false">M953-N953</f>
        <v>38.193</v>
      </c>
      <c r="P953" s="42"/>
      <c r="Q953" s="89"/>
    </row>
    <row r="954" s="43" customFormat="true" ht="54" hidden="false" customHeight="true" outlineLevel="0" collapsed="false">
      <c r="A954" s="47" t="s">
        <v>31</v>
      </c>
      <c r="B954" s="48" t="s">
        <v>409</v>
      </c>
      <c r="C954" s="49" t="s">
        <v>88</v>
      </c>
      <c r="D954" s="48" t="s">
        <v>17</v>
      </c>
      <c r="E954" s="48" t="s">
        <v>423</v>
      </c>
      <c r="F954" s="48" t="s">
        <v>115</v>
      </c>
      <c r="G954" s="48" t="s">
        <v>17</v>
      </c>
      <c r="H954" s="48" t="s">
        <v>187</v>
      </c>
      <c r="I954" s="48" t="s">
        <v>163</v>
      </c>
      <c r="J954" s="50" t="n">
        <v>38.193</v>
      </c>
      <c r="K954" s="50"/>
      <c r="L954" s="50" t="n">
        <f aca="false">J954-K954</f>
        <v>38.193</v>
      </c>
      <c r="M954" s="50" t="n">
        <v>38.193</v>
      </c>
      <c r="N954" s="50"/>
      <c r="O954" s="50" t="n">
        <f aca="false">M954-N954</f>
        <v>38.193</v>
      </c>
      <c r="P954" s="42"/>
      <c r="Q954" s="89"/>
    </row>
    <row r="955" s="43" customFormat="true" ht="21.75" hidden="false" customHeight="true" outlineLevel="0" collapsed="false">
      <c r="A955" s="34" t="s">
        <v>190</v>
      </c>
      <c r="B955" s="35" t="s">
        <v>409</v>
      </c>
      <c r="C955" s="39" t="s">
        <v>88</v>
      </c>
      <c r="D955" s="35" t="s">
        <v>21</v>
      </c>
      <c r="E955" s="95"/>
      <c r="F955" s="95"/>
      <c r="G955" s="95"/>
      <c r="H955" s="95"/>
      <c r="I955" s="48"/>
      <c r="J955" s="36" t="n">
        <f aca="false">J968+J956</f>
        <v>417110.71881</v>
      </c>
      <c r="K955" s="36" t="n">
        <f aca="false">K968+K956</f>
        <v>407267.93618</v>
      </c>
      <c r="L955" s="36" t="n">
        <f aca="false">J955-K955</f>
        <v>9842.78262999997</v>
      </c>
      <c r="M955" s="36" t="n">
        <f aca="false">M968+M956</f>
        <v>408651.84256</v>
      </c>
      <c r="N955" s="36" t="n">
        <f aca="false">N968+N956</f>
        <v>404466.12006</v>
      </c>
      <c r="O955" s="36" t="n">
        <f aca="false">M955-N955</f>
        <v>4185.72250000003</v>
      </c>
      <c r="P955" s="42"/>
      <c r="Q955" s="89"/>
    </row>
    <row r="956" s="43" customFormat="true" ht="63" hidden="false" customHeight="false" outlineLevel="0" collapsed="false">
      <c r="A956" s="41" t="s">
        <v>419</v>
      </c>
      <c r="B956" s="35" t="s">
        <v>409</v>
      </c>
      <c r="C956" s="39" t="s">
        <v>88</v>
      </c>
      <c r="D956" s="35" t="s">
        <v>21</v>
      </c>
      <c r="E956" s="35" t="s">
        <v>420</v>
      </c>
      <c r="F956" s="35"/>
      <c r="G956" s="35"/>
      <c r="H956" s="35"/>
      <c r="I956" s="48"/>
      <c r="J956" s="36" t="n">
        <f aca="false">J961+J957</f>
        <v>417010.64102</v>
      </c>
      <c r="K956" s="36" t="n">
        <f aca="false">K961+K957</f>
        <v>407267.93618</v>
      </c>
      <c r="L956" s="36" t="n">
        <f aca="false">J956-K956</f>
        <v>9742.70483999996</v>
      </c>
      <c r="M956" s="36" t="n">
        <f aca="false">M961+M957</f>
        <v>408551.76477</v>
      </c>
      <c r="N956" s="36" t="n">
        <f aca="false">N961+N957</f>
        <v>404466.12006</v>
      </c>
      <c r="O956" s="36" t="n">
        <f aca="false">M956-N956</f>
        <v>4085.64471000002</v>
      </c>
      <c r="P956" s="42"/>
      <c r="Q956" s="42"/>
      <c r="R956" s="42"/>
      <c r="S956" s="42" t="n">
        <f aca="false">M956+M999+M1227+M1323+M943</f>
        <v>1032012.51777</v>
      </c>
      <c r="T956" s="42" t="n">
        <f aca="false">N956+N999+N1227+N1323+N943</f>
        <v>1003569.52006</v>
      </c>
      <c r="U956" s="42" t="n">
        <f aca="false">O956+O999+O1227+O1323+O943</f>
        <v>28442.99771</v>
      </c>
      <c r="V956" s="42" t="e">
        <f aca="false">#REF!+#REF!+#REF!+#REF!+#REF!</f>
        <v>#REF!</v>
      </c>
      <c r="W956" s="42" t="e">
        <f aca="false">#REF!+#REF!+#REF!+#REF!+#REF!</f>
        <v>#REF!</v>
      </c>
      <c r="X956" s="42" t="e">
        <f aca="false">#REF!+#REF!+#REF!+#REF!+#REF!</f>
        <v>#REF!</v>
      </c>
      <c r="Y956" s="42"/>
      <c r="Z956" s="42" t="n">
        <f aca="false">Q956+Q999+Q1227+Q1323+Q943</f>
        <v>0</v>
      </c>
    </row>
    <row r="957" s="43" customFormat="true" ht="112.5" hidden="false" customHeight="true" outlineLevel="0" collapsed="false">
      <c r="A957" s="41" t="s">
        <v>421</v>
      </c>
      <c r="B957" s="35" t="s">
        <v>409</v>
      </c>
      <c r="C957" s="35" t="s">
        <v>88</v>
      </c>
      <c r="D957" s="35" t="s">
        <v>21</v>
      </c>
      <c r="E957" s="35" t="s">
        <v>420</v>
      </c>
      <c r="F957" s="35" t="s">
        <v>115</v>
      </c>
      <c r="G957" s="35" t="s">
        <v>17</v>
      </c>
      <c r="H957" s="35"/>
      <c r="I957" s="48"/>
      <c r="J957" s="36" t="n">
        <f aca="false">J958</f>
        <v>172031.1</v>
      </c>
      <c r="K957" s="36" t="n">
        <f aca="false">K958</f>
        <v>170245.3</v>
      </c>
      <c r="L957" s="36" t="n">
        <f aca="false">J957-K957</f>
        <v>1785.80000000002</v>
      </c>
      <c r="M957" s="36" t="n">
        <f aca="false">M958</f>
        <v>169134.89885</v>
      </c>
      <c r="N957" s="36" t="n">
        <f aca="false">N958</f>
        <v>167443.49025</v>
      </c>
      <c r="O957" s="36" t="n">
        <f aca="false">M957-N957</f>
        <v>1691.4086</v>
      </c>
      <c r="P957" s="42"/>
      <c r="Q957" s="42"/>
    </row>
    <row r="958" s="43" customFormat="true" ht="49.5" hidden="false" customHeight="true" outlineLevel="0" collapsed="false">
      <c r="A958" s="139" t="s">
        <v>425</v>
      </c>
      <c r="B958" s="35" t="s">
        <v>409</v>
      </c>
      <c r="C958" s="35" t="s">
        <v>88</v>
      </c>
      <c r="D958" s="35" t="s">
        <v>21</v>
      </c>
      <c r="E958" s="35" t="s">
        <v>420</v>
      </c>
      <c r="F958" s="35" t="s">
        <v>115</v>
      </c>
      <c r="G958" s="35" t="s">
        <v>17</v>
      </c>
      <c r="H958" s="35" t="s">
        <v>426</v>
      </c>
      <c r="I958" s="48"/>
      <c r="J958" s="36" t="n">
        <f aca="false">J959</f>
        <v>172031.1</v>
      </c>
      <c r="K958" s="36" t="n">
        <f aca="false">K959</f>
        <v>170245.3</v>
      </c>
      <c r="L958" s="36" t="n">
        <f aca="false">J958-K958</f>
        <v>1785.80000000002</v>
      </c>
      <c r="M958" s="36" t="n">
        <f aca="false">M959</f>
        <v>169134.89885</v>
      </c>
      <c r="N958" s="36" t="n">
        <f aca="false">N959</f>
        <v>167443.49025</v>
      </c>
      <c r="O958" s="36" t="n">
        <f aca="false">M958-N958</f>
        <v>1691.4086</v>
      </c>
      <c r="P958" s="42"/>
      <c r="Q958" s="89"/>
    </row>
    <row r="959" s="43" customFormat="true" ht="50.25" hidden="false" customHeight="true" outlineLevel="0" collapsed="false">
      <c r="A959" s="66" t="s">
        <v>181</v>
      </c>
      <c r="B959" s="48" t="s">
        <v>409</v>
      </c>
      <c r="C959" s="48" t="s">
        <v>88</v>
      </c>
      <c r="D959" s="48" t="s">
        <v>21</v>
      </c>
      <c r="E959" s="48" t="s">
        <v>420</v>
      </c>
      <c r="F959" s="48" t="s">
        <v>115</v>
      </c>
      <c r="G959" s="48" t="s">
        <v>17</v>
      </c>
      <c r="H959" s="48" t="s">
        <v>426</v>
      </c>
      <c r="I959" s="48" t="s">
        <v>376</v>
      </c>
      <c r="J959" s="50" t="n">
        <f aca="false">J960</f>
        <v>172031.1</v>
      </c>
      <c r="K959" s="50" t="n">
        <f aca="false">K960</f>
        <v>170245.3</v>
      </c>
      <c r="L959" s="50" t="n">
        <f aca="false">J959-K959</f>
        <v>1785.80000000002</v>
      </c>
      <c r="M959" s="50" t="n">
        <f aca="false">M960</f>
        <v>169134.89885</v>
      </c>
      <c r="N959" s="50" t="n">
        <f aca="false">N960</f>
        <v>167443.49025</v>
      </c>
      <c r="O959" s="50" t="n">
        <f aca="false">M959-N959</f>
        <v>1691.4086</v>
      </c>
      <c r="P959" s="42"/>
      <c r="Q959" s="89"/>
    </row>
    <row r="960" s="142" customFormat="true" ht="21.75" hidden="false" customHeight="true" outlineLevel="0" collapsed="false">
      <c r="A960" s="66" t="s">
        <v>377</v>
      </c>
      <c r="B960" s="48" t="s">
        <v>409</v>
      </c>
      <c r="C960" s="48" t="s">
        <v>88</v>
      </c>
      <c r="D960" s="48" t="s">
        <v>21</v>
      </c>
      <c r="E960" s="48" t="s">
        <v>420</v>
      </c>
      <c r="F960" s="48" t="s">
        <v>115</v>
      </c>
      <c r="G960" s="48" t="s">
        <v>17</v>
      </c>
      <c r="H960" s="48" t="s">
        <v>426</v>
      </c>
      <c r="I960" s="48" t="s">
        <v>378</v>
      </c>
      <c r="J960" s="71" t="n">
        <v>172031.1</v>
      </c>
      <c r="K960" s="71" t="n">
        <v>170245.3</v>
      </c>
      <c r="L960" s="50" t="n">
        <f aca="false">J960-K960</f>
        <v>1785.80000000002</v>
      </c>
      <c r="M960" s="71" t="n">
        <v>169134.89885</v>
      </c>
      <c r="N960" s="71" t="n">
        <v>167443.49025</v>
      </c>
      <c r="O960" s="50" t="n">
        <f aca="false">M960-N960</f>
        <v>1691.4086</v>
      </c>
      <c r="P960" s="140"/>
      <c r="Q960" s="141"/>
    </row>
    <row r="961" s="43" customFormat="true" ht="21.75" hidden="false" customHeight="true" outlineLevel="0" collapsed="false">
      <c r="A961" s="72" t="s">
        <v>427</v>
      </c>
      <c r="B961" s="35" t="s">
        <v>409</v>
      </c>
      <c r="C961" s="35" t="s">
        <v>88</v>
      </c>
      <c r="D961" s="35" t="s">
        <v>21</v>
      </c>
      <c r="E961" s="35" t="s">
        <v>420</v>
      </c>
      <c r="F961" s="35" t="s">
        <v>115</v>
      </c>
      <c r="G961" s="35" t="s">
        <v>428</v>
      </c>
      <c r="H961" s="35"/>
      <c r="I961" s="48"/>
      <c r="J961" s="36" t="n">
        <f aca="false">J962+J965</f>
        <v>244979.54102</v>
      </c>
      <c r="K961" s="36" t="n">
        <f aca="false">K962+K965</f>
        <v>237022.63618</v>
      </c>
      <c r="L961" s="36" t="n">
        <f aca="false">J961-K961</f>
        <v>7956.90483999997</v>
      </c>
      <c r="M961" s="36" t="n">
        <f aca="false">M962+M965</f>
        <v>239416.86592</v>
      </c>
      <c r="N961" s="36" t="n">
        <f aca="false">N962+N965</f>
        <v>237022.62981</v>
      </c>
      <c r="O961" s="36" t="n">
        <f aca="false">M961-N961</f>
        <v>2394.23611</v>
      </c>
      <c r="P961" s="42"/>
      <c r="Q961" s="89"/>
    </row>
    <row r="962" s="43" customFormat="true" ht="21.75" hidden="false" customHeight="true" outlineLevel="0" collapsed="false">
      <c r="A962" s="46" t="s">
        <v>222</v>
      </c>
      <c r="B962" s="35" t="s">
        <v>409</v>
      </c>
      <c r="C962" s="35" t="s">
        <v>88</v>
      </c>
      <c r="D962" s="35" t="s">
        <v>21</v>
      </c>
      <c r="E962" s="35" t="s">
        <v>420</v>
      </c>
      <c r="F962" s="35" t="s">
        <v>115</v>
      </c>
      <c r="G962" s="35" t="s">
        <v>428</v>
      </c>
      <c r="H962" s="35" t="s">
        <v>429</v>
      </c>
      <c r="I962" s="48"/>
      <c r="J962" s="36" t="n">
        <f aca="false">J963</f>
        <v>5562.66866</v>
      </c>
      <c r="K962" s="36"/>
      <c r="L962" s="36" t="n">
        <f aca="false">J962-K962</f>
        <v>5562.66866</v>
      </c>
      <c r="M962" s="36" t="n">
        <f aca="false">M963</f>
        <v>0</v>
      </c>
      <c r="N962" s="36"/>
      <c r="O962" s="36" t="n">
        <f aca="false">M962-N962</f>
        <v>0</v>
      </c>
      <c r="P962" s="42"/>
      <c r="Q962" s="89"/>
    </row>
    <row r="963" s="43" customFormat="true" ht="50.25" hidden="false" customHeight="true" outlineLevel="0" collapsed="false">
      <c r="A963" s="66" t="s">
        <v>181</v>
      </c>
      <c r="B963" s="48" t="s">
        <v>409</v>
      </c>
      <c r="C963" s="48" t="s">
        <v>88</v>
      </c>
      <c r="D963" s="48" t="s">
        <v>21</v>
      </c>
      <c r="E963" s="48" t="s">
        <v>420</v>
      </c>
      <c r="F963" s="48" t="s">
        <v>115</v>
      </c>
      <c r="G963" s="48" t="s">
        <v>428</v>
      </c>
      <c r="H963" s="48" t="s">
        <v>429</v>
      </c>
      <c r="I963" s="48" t="s">
        <v>376</v>
      </c>
      <c r="J963" s="50" t="n">
        <f aca="false">J964</f>
        <v>5562.66866</v>
      </c>
      <c r="K963" s="50"/>
      <c r="L963" s="50" t="n">
        <f aca="false">J963-K963</f>
        <v>5562.66866</v>
      </c>
      <c r="M963" s="50" t="n">
        <f aca="false">M964</f>
        <v>0</v>
      </c>
      <c r="N963" s="50"/>
      <c r="O963" s="50" t="n">
        <f aca="false">M963-N963</f>
        <v>0</v>
      </c>
      <c r="P963" s="42"/>
      <c r="Q963" s="89"/>
    </row>
    <row r="964" s="43" customFormat="true" ht="21.75" hidden="false" customHeight="true" outlineLevel="0" collapsed="false">
      <c r="A964" s="66" t="s">
        <v>377</v>
      </c>
      <c r="B964" s="48" t="s">
        <v>409</v>
      </c>
      <c r="C964" s="48" t="s">
        <v>88</v>
      </c>
      <c r="D964" s="48" t="s">
        <v>21</v>
      </c>
      <c r="E964" s="48" t="s">
        <v>420</v>
      </c>
      <c r="F964" s="48" t="s">
        <v>115</v>
      </c>
      <c r="G964" s="48" t="s">
        <v>428</v>
      </c>
      <c r="H964" s="48" t="s">
        <v>429</v>
      </c>
      <c r="I964" s="48" t="s">
        <v>378</v>
      </c>
      <c r="J964" s="50" t="n">
        <f aca="false">12540.31366-6977.645</f>
        <v>5562.66866</v>
      </c>
      <c r="K964" s="50"/>
      <c r="L964" s="50" t="n">
        <f aca="false">J964-K964</f>
        <v>5562.66866</v>
      </c>
      <c r="M964" s="50" t="n">
        <v>0</v>
      </c>
      <c r="N964" s="50"/>
      <c r="O964" s="50" t="n">
        <f aca="false">M964-N964</f>
        <v>0</v>
      </c>
      <c r="P964" s="42"/>
      <c r="Q964" s="89"/>
    </row>
    <row r="965" s="43" customFormat="true" ht="143.25" hidden="false" customHeight="true" outlineLevel="0" collapsed="false">
      <c r="A965" s="46" t="s">
        <v>430</v>
      </c>
      <c r="B965" s="35" t="s">
        <v>409</v>
      </c>
      <c r="C965" s="35" t="s">
        <v>88</v>
      </c>
      <c r="D965" s="35" t="s">
        <v>21</v>
      </c>
      <c r="E965" s="35" t="s">
        <v>420</v>
      </c>
      <c r="F965" s="35" t="s">
        <v>115</v>
      </c>
      <c r="G965" s="35" t="s">
        <v>428</v>
      </c>
      <c r="H965" s="35" t="s">
        <v>431</v>
      </c>
      <c r="I965" s="48"/>
      <c r="J965" s="36" t="n">
        <f aca="false">J966</f>
        <v>239416.87236</v>
      </c>
      <c r="K965" s="36" t="n">
        <f aca="false">K966</f>
        <v>237022.63618</v>
      </c>
      <c r="L965" s="36" t="n">
        <f aca="false">J965-K965</f>
        <v>2394.23617999998</v>
      </c>
      <c r="M965" s="36" t="n">
        <f aca="false">M966</f>
        <v>239416.86592</v>
      </c>
      <c r="N965" s="36" t="n">
        <f aca="false">N966</f>
        <v>237022.62981</v>
      </c>
      <c r="O965" s="36" t="n">
        <f aca="false">M965-N965</f>
        <v>2394.23611</v>
      </c>
      <c r="P965" s="42"/>
      <c r="Q965" s="89"/>
    </row>
    <row r="966" s="43" customFormat="true" ht="51" hidden="false" customHeight="true" outlineLevel="0" collapsed="false">
      <c r="A966" s="66" t="s">
        <v>181</v>
      </c>
      <c r="B966" s="48" t="s">
        <v>409</v>
      </c>
      <c r="C966" s="48" t="s">
        <v>88</v>
      </c>
      <c r="D966" s="48" t="s">
        <v>21</v>
      </c>
      <c r="E966" s="48" t="s">
        <v>420</v>
      </c>
      <c r="F966" s="48" t="s">
        <v>115</v>
      </c>
      <c r="G966" s="48" t="s">
        <v>428</v>
      </c>
      <c r="H966" s="48" t="s">
        <v>431</v>
      </c>
      <c r="I966" s="48" t="s">
        <v>376</v>
      </c>
      <c r="J966" s="50" t="n">
        <f aca="false">J967</f>
        <v>239416.87236</v>
      </c>
      <c r="K966" s="50" t="n">
        <f aca="false">K967</f>
        <v>237022.63618</v>
      </c>
      <c r="L966" s="50" t="n">
        <f aca="false">J966-K966</f>
        <v>2394.23617999998</v>
      </c>
      <c r="M966" s="50" t="n">
        <f aca="false">M967</f>
        <v>239416.86592</v>
      </c>
      <c r="N966" s="50" t="n">
        <f aca="false">N967</f>
        <v>237022.62981</v>
      </c>
      <c r="O966" s="50" t="n">
        <f aca="false">M966-N966</f>
        <v>2394.23611</v>
      </c>
      <c r="P966" s="42"/>
      <c r="Q966" s="89"/>
    </row>
    <row r="967" s="142" customFormat="true" ht="19.5" hidden="false" customHeight="true" outlineLevel="0" collapsed="false">
      <c r="A967" s="66" t="s">
        <v>377</v>
      </c>
      <c r="B967" s="48" t="s">
        <v>409</v>
      </c>
      <c r="C967" s="48" t="s">
        <v>88</v>
      </c>
      <c r="D967" s="48" t="s">
        <v>21</v>
      </c>
      <c r="E967" s="48" t="s">
        <v>420</v>
      </c>
      <c r="F967" s="48" t="s">
        <v>115</v>
      </c>
      <c r="G967" s="48" t="s">
        <v>428</v>
      </c>
      <c r="H967" s="48" t="s">
        <v>431</v>
      </c>
      <c r="I967" s="48" t="s">
        <v>378</v>
      </c>
      <c r="J967" s="71" t="n">
        <f aca="false">269762.4-30332.77254-12.73764-0.01746</f>
        <v>239416.87236</v>
      </c>
      <c r="K967" s="71" t="n">
        <f aca="false">269762.4-2697.7-30029.43627-12.61026-0.01729</f>
        <v>237022.63618</v>
      </c>
      <c r="L967" s="50" t="n">
        <f aca="false">J967-K967</f>
        <v>2394.23617999998</v>
      </c>
      <c r="M967" s="50" t="n">
        <v>239416.86592</v>
      </c>
      <c r="N967" s="50" t="n">
        <v>237022.62981</v>
      </c>
      <c r="O967" s="50" t="n">
        <f aca="false">M967-N967</f>
        <v>2394.23611</v>
      </c>
      <c r="P967" s="140"/>
      <c r="Q967" s="141"/>
    </row>
    <row r="968" s="43" customFormat="true" ht="15.75" hidden="false" customHeight="false" outlineLevel="0" collapsed="false">
      <c r="A968" s="41" t="s">
        <v>201</v>
      </c>
      <c r="B968" s="35" t="s">
        <v>409</v>
      </c>
      <c r="C968" s="35" t="s">
        <v>88</v>
      </c>
      <c r="D968" s="35" t="s">
        <v>21</v>
      </c>
      <c r="E968" s="35" t="n">
        <v>99</v>
      </c>
      <c r="F968" s="35"/>
      <c r="G968" s="35"/>
      <c r="H968" s="35"/>
      <c r="I968" s="39"/>
      <c r="J968" s="36" t="n">
        <f aca="false">J969</f>
        <v>100.07779</v>
      </c>
      <c r="K968" s="36" t="n">
        <f aca="false">K969</f>
        <v>0</v>
      </c>
      <c r="L968" s="36" t="n">
        <f aca="false">J968-K968</f>
        <v>100.07779</v>
      </c>
      <c r="M968" s="36" t="n">
        <f aca="false">M969</f>
        <v>100.07779</v>
      </c>
      <c r="N968" s="36" t="n">
        <f aca="false">N969</f>
        <v>0</v>
      </c>
      <c r="O968" s="36" t="n">
        <f aca="false">M968-N968</f>
        <v>100.07779</v>
      </c>
      <c r="P968" s="42"/>
      <c r="Q968" s="89"/>
    </row>
    <row r="969" s="43" customFormat="true" ht="47.25" hidden="false" customHeight="true" outlineLevel="0" collapsed="false">
      <c r="A969" s="41" t="s">
        <v>432</v>
      </c>
      <c r="B969" s="35" t="s">
        <v>409</v>
      </c>
      <c r="C969" s="35" t="s">
        <v>88</v>
      </c>
      <c r="D969" s="35" t="s">
        <v>21</v>
      </c>
      <c r="E969" s="35" t="n">
        <v>99</v>
      </c>
      <c r="F969" s="35" t="n">
        <v>0</v>
      </c>
      <c r="G969" s="35" t="s">
        <v>38</v>
      </c>
      <c r="H969" s="35" t="s">
        <v>433</v>
      </c>
      <c r="I969" s="39"/>
      <c r="J969" s="36" t="n">
        <f aca="false">J970</f>
        <v>100.07779</v>
      </c>
      <c r="K969" s="36"/>
      <c r="L969" s="36" t="n">
        <f aca="false">J969-K969</f>
        <v>100.07779</v>
      </c>
      <c r="M969" s="36" t="n">
        <f aca="false">M970</f>
        <v>100.07779</v>
      </c>
      <c r="N969" s="36"/>
      <c r="O969" s="36" t="n">
        <f aca="false">M969-N969</f>
        <v>100.07779</v>
      </c>
      <c r="P969" s="42"/>
      <c r="Q969" s="89"/>
    </row>
    <row r="970" s="43" customFormat="true" ht="45" hidden="false" customHeight="false" outlineLevel="0" collapsed="false">
      <c r="A970" s="66" t="s">
        <v>181</v>
      </c>
      <c r="B970" s="48" t="s">
        <v>409</v>
      </c>
      <c r="C970" s="48" t="s">
        <v>88</v>
      </c>
      <c r="D970" s="48" t="s">
        <v>21</v>
      </c>
      <c r="E970" s="48" t="n">
        <v>99</v>
      </c>
      <c r="F970" s="48" t="n">
        <v>0</v>
      </c>
      <c r="G970" s="48" t="s">
        <v>38</v>
      </c>
      <c r="H970" s="48" t="s">
        <v>433</v>
      </c>
      <c r="I970" s="49" t="n">
        <v>400</v>
      </c>
      <c r="J970" s="71" t="n">
        <f aca="false">J971</f>
        <v>100.07779</v>
      </c>
      <c r="K970" s="71"/>
      <c r="L970" s="50" t="n">
        <f aca="false">J970-K970</f>
        <v>100.07779</v>
      </c>
      <c r="M970" s="71" t="n">
        <f aca="false">M971</f>
        <v>100.07779</v>
      </c>
      <c r="N970" s="71"/>
      <c r="O970" s="50" t="n">
        <f aca="false">M970-N970</f>
        <v>100.07779</v>
      </c>
      <c r="P970" s="42"/>
      <c r="Q970" s="89"/>
    </row>
    <row r="971" s="43" customFormat="true" ht="15.75" hidden="false" customHeight="false" outlineLevel="0" collapsed="false">
      <c r="A971" s="66" t="s">
        <v>377</v>
      </c>
      <c r="B971" s="48" t="s">
        <v>409</v>
      </c>
      <c r="C971" s="48" t="s">
        <v>88</v>
      </c>
      <c r="D971" s="48" t="s">
        <v>21</v>
      </c>
      <c r="E971" s="48" t="n">
        <v>99</v>
      </c>
      <c r="F971" s="48" t="n">
        <v>0</v>
      </c>
      <c r="G971" s="48" t="s">
        <v>38</v>
      </c>
      <c r="H971" s="48" t="s">
        <v>433</v>
      </c>
      <c r="I971" s="49" t="n">
        <v>410</v>
      </c>
      <c r="J971" s="71" t="n">
        <f aca="false">100.37779-0.3</f>
        <v>100.07779</v>
      </c>
      <c r="K971" s="71"/>
      <c r="L971" s="50" t="n">
        <f aca="false">J971-K971</f>
        <v>100.07779</v>
      </c>
      <c r="M971" s="71" t="n">
        <f aca="false">100.37779-0.3</f>
        <v>100.07779</v>
      </c>
      <c r="N971" s="71"/>
      <c r="O971" s="50" t="n">
        <f aca="false">M971-N971</f>
        <v>100.07779</v>
      </c>
      <c r="P971" s="42"/>
      <c r="Q971" s="89"/>
    </row>
    <row r="972" s="43" customFormat="true" ht="15.75" hidden="false" customHeight="false" outlineLevel="0" collapsed="false">
      <c r="A972" s="41" t="s">
        <v>205</v>
      </c>
      <c r="B972" s="35" t="s">
        <v>409</v>
      </c>
      <c r="C972" s="35" t="s">
        <v>88</v>
      </c>
      <c r="D972" s="35" t="s">
        <v>43</v>
      </c>
      <c r="E972" s="35"/>
      <c r="F972" s="35"/>
      <c r="G972" s="35"/>
      <c r="H972" s="35"/>
      <c r="I972" s="39"/>
      <c r="J972" s="36" t="n">
        <f aca="false">J973</f>
        <v>1167.644</v>
      </c>
      <c r="K972" s="36" t="n">
        <f aca="false">K973</f>
        <v>0</v>
      </c>
      <c r="L972" s="36" t="n">
        <f aca="false">J972-K972</f>
        <v>1167.644</v>
      </c>
      <c r="M972" s="36" t="n">
        <f aca="false">M973</f>
        <v>1167.644</v>
      </c>
      <c r="N972" s="36" t="n">
        <f aca="false">N973</f>
        <v>0</v>
      </c>
      <c r="O972" s="36" t="n">
        <f aca="false">M972-N972</f>
        <v>1167.644</v>
      </c>
      <c r="P972" s="42"/>
      <c r="Q972" s="89"/>
    </row>
    <row r="973" s="43" customFormat="true" ht="15.75" hidden="false" customHeight="false" outlineLevel="0" collapsed="false">
      <c r="A973" s="41" t="s">
        <v>201</v>
      </c>
      <c r="B973" s="35" t="s">
        <v>409</v>
      </c>
      <c r="C973" s="35" t="s">
        <v>88</v>
      </c>
      <c r="D973" s="35" t="s">
        <v>43</v>
      </c>
      <c r="E973" s="35" t="s">
        <v>61</v>
      </c>
      <c r="F973" s="35"/>
      <c r="G973" s="35"/>
      <c r="H973" s="35"/>
      <c r="I973" s="39"/>
      <c r="J973" s="36" t="n">
        <f aca="false">J974</f>
        <v>1167.644</v>
      </c>
      <c r="K973" s="36"/>
      <c r="L973" s="36" t="n">
        <f aca="false">J973-K973</f>
        <v>1167.644</v>
      </c>
      <c r="M973" s="36" t="n">
        <f aca="false">M974</f>
        <v>1167.644</v>
      </c>
      <c r="N973" s="36"/>
      <c r="O973" s="36" t="n">
        <f aca="false">M973-N973</f>
        <v>1167.644</v>
      </c>
      <c r="P973" s="42"/>
      <c r="Q973" s="89"/>
    </row>
    <row r="974" s="43" customFormat="true" ht="37.5" hidden="false" customHeight="true" outlineLevel="0" collapsed="false">
      <c r="A974" s="41" t="s">
        <v>118</v>
      </c>
      <c r="B974" s="35" t="s">
        <v>409</v>
      </c>
      <c r="C974" s="35" t="s">
        <v>88</v>
      </c>
      <c r="D974" s="35" t="s">
        <v>43</v>
      </c>
      <c r="E974" s="35" t="s">
        <v>61</v>
      </c>
      <c r="F974" s="35" t="s">
        <v>115</v>
      </c>
      <c r="G974" s="35" t="s">
        <v>38</v>
      </c>
      <c r="H974" s="35" t="s">
        <v>187</v>
      </c>
      <c r="I974" s="39"/>
      <c r="J974" s="36" t="n">
        <f aca="false">J975</f>
        <v>1167.644</v>
      </c>
      <c r="K974" s="36" t="n">
        <f aca="false">K975</f>
        <v>0</v>
      </c>
      <c r="L974" s="36" t="n">
        <f aca="false">J974-K974</f>
        <v>1167.644</v>
      </c>
      <c r="M974" s="36" t="n">
        <f aca="false">M975</f>
        <v>1167.644</v>
      </c>
      <c r="N974" s="36"/>
      <c r="O974" s="36" t="n">
        <f aca="false">M974-N974</f>
        <v>1167.644</v>
      </c>
      <c r="P974" s="42"/>
      <c r="Q974" s="89"/>
    </row>
    <row r="975" s="43" customFormat="true" ht="45" hidden="false" customHeight="false" outlineLevel="0" collapsed="false">
      <c r="A975" s="47" t="s">
        <v>30</v>
      </c>
      <c r="B975" s="48" t="s">
        <v>409</v>
      </c>
      <c r="C975" s="48" t="s">
        <v>88</v>
      </c>
      <c r="D975" s="48" t="s">
        <v>43</v>
      </c>
      <c r="E975" s="48" t="s">
        <v>61</v>
      </c>
      <c r="F975" s="48" t="s">
        <v>115</v>
      </c>
      <c r="G975" s="48" t="s">
        <v>38</v>
      </c>
      <c r="H975" s="48" t="s">
        <v>187</v>
      </c>
      <c r="I975" s="49" t="n">
        <v>200</v>
      </c>
      <c r="J975" s="50" t="n">
        <f aca="false">J976</f>
        <v>1167.644</v>
      </c>
      <c r="K975" s="50"/>
      <c r="L975" s="50" t="n">
        <f aca="false">J975-K975</f>
        <v>1167.644</v>
      </c>
      <c r="M975" s="50" t="n">
        <f aca="false">M976</f>
        <v>1167.644</v>
      </c>
      <c r="N975" s="50"/>
      <c r="O975" s="50" t="n">
        <f aca="false">M975-N975</f>
        <v>1167.644</v>
      </c>
      <c r="P975" s="42"/>
      <c r="Q975" s="89"/>
    </row>
    <row r="976" s="43" customFormat="true" ht="45" hidden="false" customHeight="false" outlineLevel="0" collapsed="false">
      <c r="A976" s="47" t="s">
        <v>31</v>
      </c>
      <c r="B976" s="48" t="s">
        <v>409</v>
      </c>
      <c r="C976" s="48" t="s">
        <v>88</v>
      </c>
      <c r="D976" s="48" t="s">
        <v>43</v>
      </c>
      <c r="E976" s="48" t="s">
        <v>61</v>
      </c>
      <c r="F976" s="48" t="s">
        <v>115</v>
      </c>
      <c r="G976" s="48" t="s">
        <v>38</v>
      </c>
      <c r="H976" s="48" t="s">
        <v>187</v>
      </c>
      <c r="I976" s="49" t="n">
        <v>240</v>
      </c>
      <c r="J976" s="50" t="n">
        <f aca="false">1200-32.356</f>
        <v>1167.644</v>
      </c>
      <c r="K976" s="50"/>
      <c r="L976" s="50" t="n">
        <f aca="false">J976-K976</f>
        <v>1167.644</v>
      </c>
      <c r="M976" s="50" t="n">
        <f aca="false">1200-32.356</f>
        <v>1167.644</v>
      </c>
      <c r="N976" s="50"/>
      <c r="O976" s="50" t="n">
        <f aca="false">M976-N976</f>
        <v>1167.644</v>
      </c>
      <c r="P976" s="42"/>
      <c r="Q976" s="89"/>
    </row>
    <row r="977" s="43" customFormat="true" ht="48" hidden="false" customHeight="true" outlineLevel="0" collapsed="false">
      <c r="A977" s="34" t="s">
        <v>223</v>
      </c>
      <c r="B977" s="35" t="s">
        <v>409</v>
      </c>
      <c r="C977" s="35" t="s">
        <v>88</v>
      </c>
      <c r="D977" s="35" t="s">
        <v>88</v>
      </c>
      <c r="E977" s="48"/>
      <c r="F977" s="48"/>
      <c r="G977" s="48"/>
      <c r="H977" s="48"/>
      <c r="I977" s="49"/>
      <c r="J977" s="36" t="n">
        <f aca="false">J978</f>
        <v>45.46514</v>
      </c>
      <c r="K977" s="50"/>
      <c r="L977" s="36" t="n">
        <f aca="false">J977-K977</f>
        <v>45.46514</v>
      </c>
      <c r="M977" s="36" t="n">
        <f aca="false">M978</f>
        <v>45.46514</v>
      </c>
      <c r="N977" s="50"/>
      <c r="O977" s="36" t="n">
        <f aca="false">M977-N977</f>
        <v>45.46514</v>
      </c>
      <c r="P977" s="42"/>
      <c r="Q977" s="89"/>
    </row>
    <row r="978" s="43" customFormat="true" ht="15.75" hidden="false" customHeight="false" outlineLevel="0" collapsed="false">
      <c r="A978" s="41" t="s">
        <v>201</v>
      </c>
      <c r="B978" s="35" t="s">
        <v>409</v>
      </c>
      <c r="C978" s="35" t="s">
        <v>88</v>
      </c>
      <c r="D978" s="35" t="s">
        <v>88</v>
      </c>
      <c r="E978" s="35" t="s">
        <v>61</v>
      </c>
      <c r="F978" s="48"/>
      <c r="G978" s="48"/>
      <c r="H978" s="48"/>
      <c r="I978" s="49"/>
      <c r="J978" s="36" t="n">
        <f aca="false">J979</f>
        <v>45.46514</v>
      </c>
      <c r="K978" s="50"/>
      <c r="L978" s="36" t="n">
        <f aca="false">J978-K978</f>
        <v>45.46514</v>
      </c>
      <c r="M978" s="36" t="n">
        <f aca="false">M979</f>
        <v>45.46514</v>
      </c>
      <c r="N978" s="50"/>
      <c r="O978" s="36" t="n">
        <f aca="false">M978-N978</f>
        <v>45.46514</v>
      </c>
      <c r="P978" s="42"/>
      <c r="Q978" s="89"/>
    </row>
    <row r="979" s="43" customFormat="true" ht="36" hidden="false" customHeight="true" outlineLevel="0" collapsed="false">
      <c r="A979" s="45" t="s">
        <v>118</v>
      </c>
      <c r="B979" s="35" t="s">
        <v>409</v>
      </c>
      <c r="C979" s="35" t="s">
        <v>88</v>
      </c>
      <c r="D979" s="35" t="s">
        <v>88</v>
      </c>
      <c r="E979" s="35" t="s">
        <v>61</v>
      </c>
      <c r="F979" s="35" t="s">
        <v>115</v>
      </c>
      <c r="G979" s="35" t="s">
        <v>38</v>
      </c>
      <c r="H979" s="35" t="s">
        <v>187</v>
      </c>
      <c r="I979" s="49"/>
      <c r="J979" s="36" t="n">
        <f aca="false">J980</f>
        <v>45.46514</v>
      </c>
      <c r="K979" s="36"/>
      <c r="L979" s="36" t="n">
        <f aca="false">J979-K979</f>
        <v>45.46514</v>
      </c>
      <c r="M979" s="36" t="n">
        <f aca="false">M980</f>
        <v>45.46514</v>
      </c>
      <c r="N979" s="36"/>
      <c r="O979" s="36" t="n">
        <f aca="false">M979-N979</f>
        <v>45.46514</v>
      </c>
      <c r="P979" s="42"/>
      <c r="Q979" s="89"/>
    </row>
    <row r="980" s="43" customFormat="true" ht="45" hidden="false" customHeight="false" outlineLevel="0" collapsed="false">
      <c r="A980" s="47" t="s">
        <v>30</v>
      </c>
      <c r="B980" s="48" t="s">
        <v>409</v>
      </c>
      <c r="C980" s="48" t="s">
        <v>88</v>
      </c>
      <c r="D980" s="48" t="s">
        <v>88</v>
      </c>
      <c r="E980" s="48" t="s">
        <v>61</v>
      </c>
      <c r="F980" s="48" t="s">
        <v>115</v>
      </c>
      <c r="G980" s="48" t="s">
        <v>38</v>
      </c>
      <c r="H980" s="48" t="s">
        <v>187</v>
      </c>
      <c r="I980" s="49" t="n">
        <v>200</v>
      </c>
      <c r="J980" s="50" t="n">
        <f aca="false">J981</f>
        <v>45.46514</v>
      </c>
      <c r="K980" s="50"/>
      <c r="L980" s="50" t="n">
        <f aca="false">J980-K980</f>
        <v>45.46514</v>
      </c>
      <c r="M980" s="50" t="n">
        <f aca="false">M981</f>
        <v>45.46514</v>
      </c>
      <c r="N980" s="50"/>
      <c r="O980" s="50" t="n">
        <f aca="false">M980-N980</f>
        <v>45.46514</v>
      </c>
      <c r="P980" s="42"/>
      <c r="Q980" s="89"/>
    </row>
    <row r="981" s="43" customFormat="true" ht="45" hidden="false" customHeight="false" outlineLevel="0" collapsed="false">
      <c r="A981" s="47" t="s">
        <v>31</v>
      </c>
      <c r="B981" s="48" t="s">
        <v>409</v>
      </c>
      <c r="C981" s="48" t="s">
        <v>88</v>
      </c>
      <c r="D981" s="48" t="s">
        <v>88</v>
      </c>
      <c r="E981" s="48" t="s">
        <v>61</v>
      </c>
      <c r="F981" s="48" t="s">
        <v>115</v>
      </c>
      <c r="G981" s="48" t="s">
        <v>38</v>
      </c>
      <c r="H981" s="48" t="s">
        <v>187</v>
      </c>
      <c r="I981" s="49" t="n">
        <v>240</v>
      </c>
      <c r="J981" s="50" t="n">
        <v>45.46514</v>
      </c>
      <c r="K981" s="50"/>
      <c r="L981" s="50" t="n">
        <f aca="false">J981-K981</f>
        <v>45.46514</v>
      </c>
      <c r="M981" s="50" t="n">
        <v>45.46514</v>
      </c>
      <c r="N981" s="50"/>
      <c r="O981" s="50" t="n">
        <f aca="false">M981-N981</f>
        <v>45.46514</v>
      </c>
      <c r="P981" s="42"/>
      <c r="Q981" s="89"/>
    </row>
    <row r="982" s="43" customFormat="true" ht="15.75" hidden="false" customHeight="false" outlineLevel="0" collapsed="false">
      <c r="A982" s="34" t="s">
        <v>434</v>
      </c>
      <c r="B982" s="35" t="s">
        <v>409</v>
      </c>
      <c r="C982" s="35" t="s">
        <v>240</v>
      </c>
      <c r="D982" s="35"/>
      <c r="E982" s="35"/>
      <c r="F982" s="35"/>
      <c r="G982" s="35"/>
      <c r="H982" s="35"/>
      <c r="I982" s="48"/>
      <c r="J982" s="36" t="n">
        <f aca="false">J983+J1015</f>
        <v>466610.93082</v>
      </c>
      <c r="K982" s="36" t="n">
        <f aca="false">K983+K1015</f>
        <v>441617.54787</v>
      </c>
      <c r="L982" s="36" t="n">
        <f aca="false">J982-K982</f>
        <v>24993.3829499999</v>
      </c>
      <c r="M982" s="36" t="n">
        <f aca="false">M983+M1015</f>
        <v>466407.14299</v>
      </c>
      <c r="N982" s="36" t="n">
        <f aca="false">N983+N1015</f>
        <v>441617.54787</v>
      </c>
      <c r="O982" s="36" t="n">
        <f aca="false">M982-N982</f>
        <v>24789.59512</v>
      </c>
      <c r="P982" s="42"/>
      <c r="Q982" s="113"/>
    </row>
    <row r="983" s="43" customFormat="true" ht="15.75" hidden="false" customHeight="false" outlineLevel="0" collapsed="false">
      <c r="A983" s="34" t="s">
        <v>241</v>
      </c>
      <c r="B983" s="35" t="s">
        <v>409</v>
      </c>
      <c r="C983" s="35" t="s">
        <v>240</v>
      </c>
      <c r="D983" s="35" t="s">
        <v>17</v>
      </c>
      <c r="E983" s="35"/>
      <c r="F983" s="35"/>
      <c r="G983" s="35"/>
      <c r="H983" s="35"/>
      <c r="I983" s="48"/>
      <c r="J983" s="36" t="n">
        <f aca="false">J984+J999+J1007</f>
        <v>110461.22173</v>
      </c>
      <c r="K983" s="36" t="n">
        <f aca="false">K984+K999+K1007</f>
        <v>86374.05948</v>
      </c>
      <c r="L983" s="36" t="n">
        <f aca="false">J983-K983</f>
        <v>24087.16225</v>
      </c>
      <c r="M983" s="36" t="n">
        <f aca="false">M984+M999+M1007</f>
        <v>110460.22173</v>
      </c>
      <c r="N983" s="36" t="n">
        <f aca="false">N984+N999+N1007</f>
        <v>86374.05948</v>
      </c>
      <c r="O983" s="36" t="n">
        <f aca="false">M983-N983</f>
        <v>24086.16225</v>
      </c>
      <c r="P983" s="42"/>
      <c r="Q983" s="113"/>
    </row>
    <row r="984" s="43" customFormat="true" ht="47.25" hidden="false" customHeight="false" outlineLevel="0" collapsed="false">
      <c r="A984" s="45" t="s">
        <v>242</v>
      </c>
      <c r="B984" s="35" t="s">
        <v>409</v>
      </c>
      <c r="C984" s="35" t="s">
        <v>240</v>
      </c>
      <c r="D984" s="35" t="s">
        <v>17</v>
      </c>
      <c r="E984" s="35" t="s">
        <v>43</v>
      </c>
      <c r="F984" s="35"/>
      <c r="G984" s="35"/>
      <c r="H984" s="35"/>
      <c r="I984" s="48"/>
      <c r="J984" s="36" t="n">
        <f aca="false">J985</f>
        <v>102582.70627</v>
      </c>
      <c r="K984" s="36" t="n">
        <f aca="false">K985</f>
        <v>86374.05948</v>
      </c>
      <c r="L984" s="36" t="n">
        <f aca="false">J984-K984</f>
        <v>16208.64679</v>
      </c>
      <c r="M984" s="36" t="n">
        <f aca="false">M985</f>
        <v>102582.64327</v>
      </c>
      <c r="N984" s="36" t="n">
        <f aca="false">N985</f>
        <v>86374.05948</v>
      </c>
      <c r="O984" s="36" t="n">
        <f aca="false">M984-N984</f>
        <v>16208.58379</v>
      </c>
      <c r="P984" s="42"/>
      <c r="Q984" s="113"/>
      <c r="R984" s="113"/>
    </row>
    <row r="985" s="43" customFormat="true" ht="47.25" hidden="false" customHeight="false" outlineLevel="0" collapsed="false">
      <c r="A985" s="45" t="s">
        <v>243</v>
      </c>
      <c r="B985" s="35" t="s">
        <v>409</v>
      </c>
      <c r="C985" s="35" t="s">
        <v>240</v>
      </c>
      <c r="D985" s="35" t="s">
        <v>17</v>
      </c>
      <c r="E985" s="35" t="s">
        <v>43</v>
      </c>
      <c r="F985" s="35" t="n">
        <v>2</v>
      </c>
      <c r="G985" s="35"/>
      <c r="H985" s="35"/>
      <c r="I985" s="48"/>
      <c r="J985" s="36" t="n">
        <f aca="false">J986+J995</f>
        <v>102582.70627</v>
      </c>
      <c r="K985" s="36" t="n">
        <f aca="false">K986+K995</f>
        <v>86374.05948</v>
      </c>
      <c r="L985" s="36" t="n">
        <f aca="false">J985-K985</f>
        <v>16208.64679</v>
      </c>
      <c r="M985" s="36" t="n">
        <f aca="false">M986+M995</f>
        <v>102582.64327</v>
      </c>
      <c r="N985" s="36" t="n">
        <f aca="false">N986+N995</f>
        <v>86374.05948</v>
      </c>
      <c r="O985" s="36" t="n">
        <f aca="false">M985-N985</f>
        <v>16208.58379</v>
      </c>
      <c r="P985" s="42"/>
      <c r="Q985" s="113"/>
      <c r="R985" s="113"/>
    </row>
    <row r="986" s="43" customFormat="true" ht="83.25" hidden="false" customHeight="true" outlineLevel="0" collapsed="false">
      <c r="A986" s="41" t="s">
        <v>250</v>
      </c>
      <c r="B986" s="35" t="s">
        <v>409</v>
      </c>
      <c r="C986" s="35" t="s">
        <v>240</v>
      </c>
      <c r="D986" s="35" t="s">
        <v>17</v>
      </c>
      <c r="E986" s="35" t="s">
        <v>43</v>
      </c>
      <c r="F986" s="35" t="n">
        <v>2</v>
      </c>
      <c r="G986" s="35" t="s">
        <v>21</v>
      </c>
      <c r="H986" s="35"/>
      <c r="I986" s="39"/>
      <c r="J986" s="36" t="n">
        <f aca="false">J987+J990</f>
        <v>16122.18627</v>
      </c>
      <c r="K986" s="36" t="n">
        <f aca="false">K987+K990</f>
        <v>0</v>
      </c>
      <c r="L986" s="36" t="n">
        <f aca="false">J986-K986</f>
        <v>16122.18627</v>
      </c>
      <c r="M986" s="36" t="n">
        <f aca="false">M987+M990</f>
        <v>16122.12327</v>
      </c>
      <c r="N986" s="36" t="n">
        <f aca="false">N987+N990</f>
        <v>0</v>
      </c>
      <c r="O986" s="36" t="n">
        <f aca="false">M986-N986</f>
        <v>16122.12327</v>
      </c>
      <c r="P986" s="42"/>
      <c r="Q986" s="113"/>
      <c r="R986" s="113"/>
    </row>
    <row r="987" s="43" customFormat="true" ht="63.75" hidden="false" customHeight="true" outlineLevel="0" collapsed="false">
      <c r="A987" s="41" t="s">
        <v>432</v>
      </c>
      <c r="B987" s="35" t="s">
        <v>409</v>
      </c>
      <c r="C987" s="35" t="s">
        <v>240</v>
      </c>
      <c r="D987" s="35" t="s">
        <v>17</v>
      </c>
      <c r="E987" s="35" t="s">
        <v>43</v>
      </c>
      <c r="F987" s="35" t="n">
        <v>2</v>
      </c>
      <c r="G987" s="35" t="s">
        <v>21</v>
      </c>
      <c r="H987" s="35" t="s">
        <v>433</v>
      </c>
      <c r="I987" s="39"/>
      <c r="J987" s="36" t="n">
        <f aca="false">J988</f>
        <v>8507.81431</v>
      </c>
      <c r="K987" s="36"/>
      <c r="L987" s="36" t="n">
        <f aca="false">J987-K987</f>
        <v>8507.81431</v>
      </c>
      <c r="M987" s="36" t="n">
        <f aca="false">M988</f>
        <v>8507.75131</v>
      </c>
      <c r="N987" s="36"/>
      <c r="O987" s="36" t="n">
        <f aca="false">M987-N987</f>
        <v>8507.75131</v>
      </c>
      <c r="P987" s="42"/>
      <c r="Q987" s="113"/>
      <c r="R987" s="113"/>
    </row>
    <row r="988" s="43" customFormat="true" ht="45.75" hidden="false" customHeight="false" outlineLevel="0" collapsed="false">
      <c r="A988" s="56" t="s">
        <v>181</v>
      </c>
      <c r="B988" s="48" t="s">
        <v>409</v>
      </c>
      <c r="C988" s="48" t="s">
        <v>240</v>
      </c>
      <c r="D988" s="48" t="s">
        <v>17</v>
      </c>
      <c r="E988" s="48" t="s">
        <v>43</v>
      </c>
      <c r="F988" s="48" t="n">
        <v>2</v>
      </c>
      <c r="G988" s="48" t="s">
        <v>21</v>
      </c>
      <c r="H988" s="48" t="s">
        <v>433</v>
      </c>
      <c r="I988" s="49" t="n">
        <v>400</v>
      </c>
      <c r="J988" s="50" t="n">
        <f aca="false">J989</f>
        <v>8507.81431</v>
      </c>
      <c r="K988" s="50"/>
      <c r="L988" s="50" t="n">
        <f aca="false">J988-K988</f>
        <v>8507.81431</v>
      </c>
      <c r="M988" s="50" t="n">
        <f aca="false">M989</f>
        <v>8507.75131</v>
      </c>
      <c r="N988" s="50"/>
      <c r="O988" s="50" t="n">
        <f aca="false">M988-N988</f>
        <v>8507.75131</v>
      </c>
      <c r="P988" s="42"/>
      <c r="Q988" s="113"/>
      <c r="R988" s="113"/>
    </row>
    <row r="989" s="43" customFormat="true" ht="15.75" hidden="false" customHeight="false" outlineLevel="0" collapsed="false">
      <c r="A989" s="56" t="s">
        <v>182</v>
      </c>
      <c r="B989" s="48" t="s">
        <v>409</v>
      </c>
      <c r="C989" s="48" t="s">
        <v>240</v>
      </c>
      <c r="D989" s="48" t="s">
        <v>17</v>
      </c>
      <c r="E989" s="48" t="s">
        <v>43</v>
      </c>
      <c r="F989" s="48" t="n">
        <v>2</v>
      </c>
      <c r="G989" s="48" t="s">
        <v>21</v>
      </c>
      <c r="H989" s="48" t="s">
        <v>433</v>
      </c>
      <c r="I989" s="49" t="n">
        <v>410</v>
      </c>
      <c r="J989" s="50" t="n">
        <f aca="false">150.60314+8357.21117</f>
        <v>8507.81431</v>
      </c>
      <c r="K989" s="50"/>
      <c r="L989" s="50" t="n">
        <f aca="false">J989-K989</f>
        <v>8507.81431</v>
      </c>
      <c r="M989" s="50" t="n">
        <f aca="false">150.60314+8357.14817</f>
        <v>8507.75131</v>
      </c>
      <c r="N989" s="50"/>
      <c r="O989" s="50" t="n">
        <f aca="false">M989-N989</f>
        <v>8507.75131</v>
      </c>
      <c r="P989" s="42"/>
      <c r="Q989" s="113"/>
      <c r="R989" s="113"/>
    </row>
    <row r="990" s="43" customFormat="true" ht="48.75" hidden="false" customHeight="true" outlineLevel="0" collapsed="false">
      <c r="A990" s="46" t="s">
        <v>435</v>
      </c>
      <c r="B990" s="35" t="s">
        <v>409</v>
      </c>
      <c r="C990" s="35" t="s">
        <v>240</v>
      </c>
      <c r="D990" s="35" t="s">
        <v>17</v>
      </c>
      <c r="E990" s="35" t="s">
        <v>43</v>
      </c>
      <c r="F990" s="35" t="n">
        <v>2</v>
      </c>
      <c r="G990" s="35" t="s">
        <v>21</v>
      </c>
      <c r="H990" s="35" t="n">
        <v>42420</v>
      </c>
      <c r="I990" s="39"/>
      <c r="J990" s="36" t="n">
        <f aca="false">J991+J993</f>
        <v>7614.37196</v>
      </c>
      <c r="K990" s="36" t="n">
        <f aca="false">K991</f>
        <v>0</v>
      </c>
      <c r="L990" s="36" t="n">
        <f aca="false">J990-K990</f>
        <v>7614.37196</v>
      </c>
      <c r="M990" s="36" t="n">
        <f aca="false">M991+M993</f>
        <v>7614.37196</v>
      </c>
      <c r="N990" s="36" t="n">
        <f aca="false">N991</f>
        <v>0</v>
      </c>
      <c r="O990" s="36" t="n">
        <f aca="false">M990-N990</f>
        <v>7614.37196</v>
      </c>
      <c r="P990" s="42"/>
      <c r="Q990" s="113"/>
      <c r="R990" s="113"/>
    </row>
    <row r="991" s="43" customFormat="true" ht="45.75" hidden="false" customHeight="false" outlineLevel="0" collapsed="false">
      <c r="A991" s="56" t="s">
        <v>30</v>
      </c>
      <c r="B991" s="48" t="s">
        <v>409</v>
      </c>
      <c r="C991" s="48" t="s">
        <v>240</v>
      </c>
      <c r="D991" s="48" t="s">
        <v>17</v>
      </c>
      <c r="E991" s="48" t="s">
        <v>43</v>
      </c>
      <c r="F991" s="48" t="n">
        <v>2</v>
      </c>
      <c r="G991" s="48" t="s">
        <v>21</v>
      </c>
      <c r="H991" s="48" t="n">
        <v>42420</v>
      </c>
      <c r="I991" s="49" t="n">
        <v>200</v>
      </c>
      <c r="J991" s="71" t="n">
        <f aca="false">J992</f>
        <v>91.99304</v>
      </c>
      <c r="K991" s="71"/>
      <c r="L991" s="50" t="n">
        <f aca="false">J991-K991</f>
        <v>91.99304</v>
      </c>
      <c r="M991" s="71" t="n">
        <f aca="false">M992</f>
        <v>91.99304</v>
      </c>
      <c r="N991" s="71"/>
      <c r="O991" s="50" t="n">
        <f aca="false">M991-N991</f>
        <v>91.99304</v>
      </c>
      <c r="P991" s="42"/>
      <c r="Q991" s="113"/>
      <c r="R991" s="113"/>
    </row>
    <row r="992" s="43" customFormat="true" ht="45.75" hidden="false" customHeight="false" outlineLevel="0" collapsed="false">
      <c r="A992" s="56" t="s">
        <v>31</v>
      </c>
      <c r="B992" s="48" t="s">
        <v>409</v>
      </c>
      <c r="C992" s="48" t="s">
        <v>240</v>
      </c>
      <c r="D992" s="48" t="s">
        <v>17</v>
      </c>
      <c r="E992" s="48" t="s">
        <v>43</v>
      </c>
      <c r="F992" s="48" t="n">
        <v>2</v>
      </c>
      <c r="G992" s="48" t="s">
        <v>21</v>
      </c>
      <c r="H992" s="48" t="n">
        <v>42420</v>
      </c>
      <c r="I992" s="49" t="n">
        <v>240</v>
      </c>
      <c r="J992" s="71" t="n">
        <f aca="false">100.8-8.80696</f>
        <v>91.99304</v>
      </c>
      <c r="K992" s="71"/>
      <c r="L992" s="50" t="n">
        <f aca="false">J992-K992</f>
        <v>91.99304</v>
      </c>
      <c r="M992" s="71" t="n">
        <f aca="false">100.8-8.80696</f>
        <v>91.99304</v>
      </c>
      <c r="N992" s="71"/>
      <c r="O992" s="50" t="n">
        <f aca="false">M992-N992</f>
        <v>91.99304</v>
      </c>
      <c r="P992" s="42"/>
      <c r="Q992" s="113"/>
      <c r="R992" s="113"/>
    </row>
    <row r="993" s="43" customFormat="true" ht="15.75" hidden="false" customHeight="false" outlineLevel="0" collapsed="false">
      <c r="A993" s="56" t="s">
        <v>32</v>
      </c>
      <c r="B993" s="143" t="s">
        <v>409</v>
      </c>
      <c r="C993" s="48" t="s">
        <v>240</v>
      </c>
      <c r="D993" s="48" t="s">
        <v>17</v>
      </c>
      <c r="E993" s="48" t="s">
        <v>43</v>
      </c>
      <c r="F993" s="48" t="s">
        <v>208</v>
      </c>
      <c r="G993" s="48" t="s">
        <v>21</v>
      </c>
      <c r="H993" s="48" t="s">
        <v>436</v>
      </c>
      <c r="I993" s="49" t="n">
        <v>800</v>
      </c>
      <c r="J993" s="71" t="n">
        <f aca="false">J994</f>
        <v>7522.37892</v>
      </c>
      <c r="K993" s="36"/>
      <c r="L993" s="50" t="n">
        <f aca="false">J993-K993</f>
        <v>7522.37892</v>
      </c>
      <c r="M993" s="71" t="n">
        <f aca="false">M994</f>
        <v>7522.37892</v>
      </c>
      <c r="N993" s="36"/>
      <c r="O993" s="50" t="n">
        <f aca="false">M993-N993</f>
        <v>7522.37892</v>
      </c>
      <c r="P993" s="42"/>
      <c r="Q993" s="113"/>
      <c r="R993" s="113"/>
    </row>
    <row r="994" s="43" customFormat="true" ht="30.75" hidden="false" customHeight="false" outlineLevel="0" collapsed="false">
      <c r="A994" s="56" t="s">
        <v>33</v>
      </c>
      <c r="B994" s="143" t="s">
        <v>409</v>
      </c>
      <c r="C994" s="48" t="s">
        <v>240</v>
      </c>
      <c r="D994" s="48" t="s">
        <v>17</v>
      </c>
      <c r="E994" s="48" t="s">
        <v>43</v>
      </c>
      <c r="F994" s="48" t="s">
        <v>208</v>
      </c>
      <c r="G994" s="48" t="s">
        <v>21</v>
      </c>
      <c r="H994" s="48" t="s">
        <v>436</v>
      </c>
      <c r="I994" s="49" t="n">
        <v>850</v>
      </c>
      <c r="J994" s="71" t="n">
        <v>7522.37892</v>
      </c>
      <c r="K994" s="36"/>
      <c r="L994" s="50" t="n">
        <f aca="false">J994-K994</f>
        <v>7522.37892</v>
      </c>
      <c r="M994" s="71" t="n">
        <v>7522.37892</v>
      </c>
      <c r="N994" s="36"/>
      <c r="O994" s="50" t="n">
        <f aca="false">M994-N994</f>
        <v>7522.37892</v>
      </c>
      <c r="P994" s="42"/>
      <c r="Q994" s="113"/>
      <c r="R994" s="113"/>
    </row>
    <row r="995" s="43" customFormat="true" ht="31.5" hidden="false" customHeight="false" outlineLevel="0" collapsed="false">
      <c r="A995" s="41" t="s">
        <v>437</v>
      </c>
      <c r="B995" s="65" t="s">
        <v>409</v>
      </c>
      <c r="C995" s="35" t="s">
        <v>240</v>
      </c>
      <c r="D995" s="35" t="s">
        <v>17</v>
      </c>
      <c r="E995" s="35" t="s">
        <v>43</v>
      </c>
      <c r="F995" s="35" t="s">
        <v>208</v>
      </c>
      <c r="G995" s="35" t="s">
        <v>438</v>
      </c>
      <c r="H995" s="35"/>
      <c r="I995" s="49"/>
      <c r="J995" s="86" t="n">
        <f aca="false">J996</f>
        <v>86460.52</v>
      </c>
      <c r="K995" s="86" t="n">
        <f aca="false">K996</f>
        <v>86374.05948</v>
      </c>
      <c r="L995" s="36" t="n">
        <f aca="false">J995-K995</f>
        <v>86.4605200000078</v>
      </c>
      <c r="M995" s="86" t="n">
        <f aca="false">M996</f>
        <v>86460.52</v>
      </c>
      <c r="N995" s="86" t="n">
        <f aca="false">N996</f>
        <v>86374.05948</v>
      </c>
      <c r="O995" s="36" t="n">
        <f aca="false">M995-N995</f>
        <v>86.4605200000078</v>
      </c>
      <c r="P995" s="42"/>
      <c r="Q995" s="113"/>
      <c r="R995" s="113"/>
    </row>
    <row r="996" s="43" customFormat="true" ht="113.25" hidden="false" customHeight="true" outlineLevel="0" collapsed="false">
      <c r="A996" s="41" t="s">
        <v>439</v>
      </c>
      <c r="B996" s="65" t="s">
        <v>409</v>
      </c>
      <c r="C996" s="35" t="s">
        <v>240</v>
      </c>
      <c r="D996" s="35" t="s">
        <v>17</v>
      </c>
      <c r="E996" s="35" t="s">
        <v>43</v>
      </c>
      <c r="F996" s="35" t="s">
        <v>208</v>
      </c>
      <c r="G996" s="35" t="s">
        <v>438</v>
      </c>
      <c r="H996" s="35" t="s">
        <v>440</v>
      </c>
      <c r="I996" s="39"/>
      <c r="J996" s="36" t="n">
        <f aca="false">J997</f>
        <v>86460.52</v>
      </c>
      <c r="K996" s="36" t="n">
        <f aca="false">K997</f>
        <v>86374.05948</v>
      </c>
      <c r="L996" s="36" t="n">
        <f aca="false">J996-K996</f>
        <v>86.4605200000078</v>
      </c>
      <c r="M996" s="36" t="n">
        <f aca="false">M997</f>
        <v>86460.52</v>
      </c>
      <c r="N996" s="36" t="n">
        <f aca="false">N997</f>
        <v>86374.05948</v>
      </c>
      <c r="O996" s="36" t="n">
        <f aca="false">M996-N996</f>
        <v>86.4605200000078</v>
      </c>
      <c r="P996" s="42"/>
      <c r="Q996" s="113"/>
      <c r="R996" s="113"/>
    </row>
    <row r="997" s="43" customFormat="true" ht="45" hidden="false" customHeight="false" outlineLevel="0" collapsed="false">
      <c r="A997" s="66" t="s">
        <v>181</v>
      </c>
      <c r="B997" s="143" t="s">
        <v>409</v>
      </c>
      <c r="C997" s="48" t="s">
        <v>240</v>
      </c>
      <c r="D997" s="48" t="s">
        <v>17</v>
      </c>
      <c r="E997" s="48" t="s">
        <v>43</v>
      </c>
      <c r="F997" s="48" t="s">
        <v>208</v>
      </c>
      <c r="G997" s="48" t="s">
        <v>438</v>
      </c>
      <c r="H997" s="48" t="s">
        <v>440</v>
      </c>
      <c r="I997" s="49" t="n">
        <v>400</v>
      </c>
      <c r="J997" s="71" t="n">
        <f aca="false">J998</f>
        <v>86460.52</v>
      </c>
      <c r="K997" s="71" t="n">
        <f aca="false">K998</f>
        <v>86374.05948</v>
      </c>
      <c r="L997" s="50" t="n">
        <f aca="false">J997-K997</f>
        <v>86.4605200000078</v>
      </c>
      <c r="M997" s="71" t="n">
        <f aca="false">M998</f>
        <v>86460.52</v>
      </c>
      <c r="N997" s="71" t="n">
        <f aca="false">N998</f>
        <v>86374.05948</v>
      </c>
      <c r="O997" s="50" t="n">
        <f aca="false">M997-N997</f>
        <v>86.4605200000078</v>
      </c>
      <c r="P997" s="42"/>
      <c r="Q997" s="113"/>
      <c r="R997" s="113"/>
    </row>
    <row r="998" s="43" customFormat="true" ht="15.75" hidden="false" customHeight="false" outlineLevel="0" collapsed="false">
      <c r="A998" s="66" t="s">
        <v>377</v>
      </c>
      <c r="B998" s="143" t="s">
        <v>409</v>
      </c>
      <c r="C998" s="48" t="s">
        <v>240</v>
      </c>
      <c r="D998" s="48" t="s">
        <v>17</v>
      </c>
      <c r="E998" s="48" t="s">
        <v>43</v>
      </c>
      <c r="F998" s="48" t="s">
        <v>208</v>
      </c>
      <c r="G998" s="48" t="s">
        <v>438</v>
      </c>
      <c r="H998" s="48" t="s">
        <v>440</v>
      </c>
      <c r="I998" s="49" t="n">
        <v>410</v>
      </c>
      <c r="J998" s="71" t="n">
        <v>86460.52</v>
      </c>
      <c r="K998" s="71" t="n">
        <f aca="false">100076.3-13702.24052</f>
        <v>86374.05948</v>
      </c>
      <c r="L998" s="50" t="n">
        <f aca="false">J998-K998</f>
        <v>86.4605200000078</v>
      </c>
      <c r="M998" s="71" t="n">
        <v>86460.52</v>
      </c>
      <c r="N998" s="71" t="n">
        <f aca="false">100076.3-13702.24052</f>
        <v>86374.05948</v>
      </c>
      <c r="O998" s="50" t="n">
        <f aca="false">M998-N998</f>
        <v>86.4605200000078</v>
      </c>
      <c r="P998" s="42"/>
      <c r="Q998" s="113"/>
      <c r="R998" s="113"/>
    </row>
    <row r="999" s="43" customFormat="true" ht="64.5" hidden="false" customHeight="true" outlineLevel="0" collapsed="false">
      <c r="A999" s="41" t="s">
        <v>419</v>
      </c>
      <c r="B999" s="65" t="s">
        <v>409</v>
      </c>
      <c r="C999" s="35" t="s">
        <v>240</v>
      </c>
      <c r="D999" s="35" t="s">
        <v>17</v>
      </c>
      <c r="E999" s="35" t="n">
        <v>66</v>
      </c>
      <c r="F999" s="35"/>
      <c r="G999" s="35"/>
      <c r="H999" s="35"/>
      <c r="I999" s="39"/>
      <c r="J999" s="36" t="n">
        <f aca="false">J1000</f>
        <v>840.897</v>
      </c>
      <c r="K999" s="36" t="n">
        <f aca="false">K1000</f>
        <v>0</v>
      </c>
      <c r="L999" s="36" t="n">
        <f aca="false">J999-K999</f>
        <v>840.897</v>
      </c>
      <c r="M999" s="36" t="n">
        <f aca="false">M1000</f>
        <v>840.897</v>
      </c>
      <c r="N999" s="36" t="n">
        <f aca="false">N1000</f>
        <v>0</v>
      </c>
      <c r="O999" s="36" t="n">
        <f aca="false">M999-N999</f>
        <v>840.897</v>
      </c>
      <c r="P999" s="42"/>
      <c r="Q999" s="113"/>
    </row>
    <row r="1000" s="43" customFormat="true" ht="113.25" hidden="false" customHeight="true" outlineLevel="0" collapsed="false">
      <c r="A1000" s="41" t="s">
        <v>421</v>
      </c>
      <c r="B1000" s="65" t="s">
        <v>409</v>
      </c>
      <c r="C1000" s="35" t="s">
        <v>240</v>
      </c>
      <c r="D1000" s="35" t="s">
        <v>17</v>
      </c>
      <c r="E1000" s="35" t="n">
        <v>66</v>
      </c>
      <c r="F1000" s="35" t="n">
        <v>0</v>
      </c>
      <c r="G1000" s="35" t="s">
        <v>17</v>
      </c>
      <c r="H1000" s="35"/>
      <c r="I1000" s="39"/>
      <c r="J1000" s="36" t="n">
        <f aca="false">J1001+J1004</f>
        <v>840.897</v>
      </c>
      <c r="K1000" s="36" t="n">
        <f aca="false">K1001+K1004</f>
        <v>0</v>
      </c>
      <c r="L1000" s="36" t="n">
        <f aca="false">J1000-K1000</f>
        <v>840.897</v>
      </c>
      <c r="M1000" s="36" t="n">
        <f aca="false">M1001+M1004</f>
        <v>840.897</v>
      </c>
      <c r="N1000" s="36" t="n">
        <f aca="false">N1001+N1004</f>
        <v>0</v>
      </c>
      <c r="O1000" s="36" t="n">
        <f aca="false">M1000-N1000</f>
        <v>840.897</v>
      </c>
      <c r="P1000" s="42"/>
      <c r="Q1000" s="113"/>
    </row>
    <row r="1001" s="43" customFormat="true" ht="62.25" hidden="false" customHeight="true" outlineLevel="0" collapsed="false">
      <c r="A1001" s="41" t="s">
        <v>441</v>
      </c>
      <c r="B1001" s="65" t="s">
        <v>409</v>
      </c>
      <c r="C1001" s="35" t="s">
        <v>240</v>
      </c>
      <c r="D1001" s="35" t="s">
        <v>17</v>
      </c>
      <c r="E1001" s="35" t="s">
        <v>420</v>
      </c>
      <c r="F1001" s="35" t="s">
        <v>115</v>
      </c>
      <c r="G1001" s="35" t="s">
        <v>17</v>
      </c>
      <c r="H1001" s="35" t="s">
        <v>433</v>
      </c>
      <c r="I1001" s="39"/>
      <c r="J1001" s="36" t="n">
        <f aca="false">J1002</f>
        <v>663.468</v>
      </c>
      <c r="K1001" s="36"/>
      <c r="L1001" s="36" t="n">
        <f aca="false">J1001-K1001</f>
        <v>663.468</v>
      </c>
      <c r="M1001" s="36" t="n">
        <f aca="false">M1002</f>
        <v>663.468</v>
      </c>
      <c r="N1001" s="36"/>
      <c r="O1001" s="36" t="n">
        <f aca="false">M1001-N1001</f>
        <v>663.468</v>
      </c>
      <c r="P1001" s="42"/>
      <c r="Q1001" s="113"/>
    </row>
    <row r="1002" s="43" customFormat="true" ht="49.5" hidden="false" customHeight="true" outlineLevel="0" collapsed="false">
      <c r="A1002" s="56" t="s">
        <v>181</v>
      </c>
      <c r="B1002" s="143" t="s">
        <v>409</v>
      </c>
      <c r="C1002" s="48" t="s">
        <v>240</v>
      </c>
      <c r="D1002" s="48" t="s">
        <v>17</v>
      </c>
      <c r="E1002" s="48" t="s">
        <v>420</v>
      </c>
      <c r="F1002" s="48" t="s">
        <v>115</v>
      </c>
      <c r="G1002" s="48" t="s">
        <v>17</v>
      </c>
      <c r="H1002" s="48" t="s">
        <v>433</v>
      </c>
      <c r="I1002" s="49" t="n">
        <v>400</v>
      </c>
      <c r="J1002" s="71" t="n">
        <f aca="false">J1003</f>
        <v>663.468</v>
      </c>
      <c r="K1002" s="71"/>
      <c r="L1002" s="50" t="n">
        <f aca="false">J1002-K1002</f>
        <v>663.468</v>
      </c>
      <c r="M1002" s="71" t="n">
        <f aca="false">M1003</f>
        <v>663.468</v>
      </c>
      <c r="N1002" s="71"/>
      <c r="O1002" s="50" t="n">
        <f aca="false">M1002-N1002</f>
        <v>663.468</v>
      </c>
      <c r="P1002" s="42"/>
      <c r="Q1002" s="113"/>
    </row>
    <row r="1003" s="43" customFormat="true" ht="22.5" hidden="false" customHeight="true" outlineLevel="0" collapsed="false">
      <c r="A1003" s="56" t="s">
        <v>182</v>
      </c>
      <c r="B1003" s="143" t="s">
        <v>409</v>
      </c>
      <c r="C1003" s="48" t="s">
        <v>240</v>
      </c>
      <c r="D1003" s="48" t="s">
        <v>17</v>
      </c>
      <c r="E1003" s="48" t="s">
        <v>420</v>
      </c>
      <c r="F1003" s="48" t="s">
        <v>115</v>
      </c>
      <c r="G1003" s="48" t="s">
        <v>17</v>
      </c>
      <c r="H1003" s="48" t="s">
        <v>433</v>
      </c>
      <c r="I1003" s="49" t="n">
        <v>410</v>
      </c>
      <c r="J1003" s="71" t="n">
        <f aca="false">585.399+78.069</f>
        <v>663.468</v>
      </c>
      <c r="K1003" s="71"/>
      <c r="L1003" s="50" t="n">
        <f aca="false">J1003-K1003</f>
        <v>663.468</v>
      </c>
      <c r="M1003" s="71" t="n">
        <f aca="false">585.399+78.069</f>
        <v>663.468</v>
      </c>
      <c r="N1003" s="71"/>
      <c r="O1003" s="50" t="n">
        <f aca="false">M1003-N1003</f>
        <v>663.468</v>
      </c>
      <c r="P1003" s="42"/>
      <c r="Q1003" s="113"/>
    </row>
    <row r="1004" s="43" customFormat="true" ht="49.5" hidden="false" customHeight="true" outlineLevel="0" collapsed="false">
      <c r="A1004" s="46" t="s">
        <v>435</v>
      </c>
      <c r="B1004" s="65" t="s">
        <v>409</v>
      </c>
      <c r="C1004" s="35" t="s">
        <v>240</v>
      </c>
      <c r="D1004" s="35" t="s">
        <v>17</v>
      </c>
      <c r="E1004" s="35" t="n">
        <v>66</v>
      </c>
      <c r="F1004" s="35" t="n">
        <v>0</v>
      </c>
      <c r="G1004" s="35" t="s">
        <v>17</v>
      </c>
      <c r="H1004" s="35" t="n">
        <v>42420</v>
      </c>
      <c r="I1004" s="39"/>
      <c r="J1004" s="36" t="n">
        <f aca="false">J1005</f>
        <v>177.429</v>
      </c>
      <c r="K1004" s="36"/>
      <c r="L1004" s="36" t="n">
        <f aca="false">J1004-K1004</f>
        <v>177.429</v>
      </c>
      <c r="M1004" s="36" t="n">
        <f aca="false">M1005</f>
        <v>177.429</v>
      </c>
      <c r="N1004" s="36"/>
      <c r="O1004" s="36" t="n">
        <f aca="false">M1004-N1004</f>
        <v>177.429</v>
      </c>
      <c r="P1004" s="42"/>
      <c r="Q1004" s="113"/>
    </row>
    <row r="1005" s="43" customFormat="true" ht="45.75" hidden="false" customHeight="false" outlineLevel="0" collapsed="false">
      <c r="A1005" s="56" t="s">
        <v>30</v>
      </c>
      <c r="B1005" s="143" t="s">
        <v>409</v>
      </c>
      <c r="C1005" s="48" t="s">
        <v>240</v>
      </c>
      <c r="D1005" s="48" t="s">
        <v>17</v>
      </c>
      <c r="E1005" s="48" t="n">
        <v>66</v>
      </c>
      <c r="F1005" s="48" t="n">
        <v>0</v>
      </c>
      <c r="G1005" s="48" t="s">
        <v>17</v>
      </c>
      <c r="H1005" s="48" t="n">
        <v>42420</v>
      </c>
      <c r="I1005" s="49" t="n">
        <v>200</v>
      </c>
      <c r="J1005" s="71" t="n">
        <f aca="false">J1006</f>
        <v>177.429</v>
      </c>
      <c r="K1005" s="71"/>
      <c r="L1005" s="50" t="n">
        <f aca="false">J1005-K1005</f>
        <v>177.429</v>
      </c>
      <c r="M1005" s="71" t="n">
        <f aca="false">M1006</f>
        <v>177.429</v>
      </c>
      <c r="N1005" s="71"/>
      <c r="O1005" s="50" t="n">
        <f aca="false">M1005-N1005</f>
        <v>177.429</v>
      </c>
      <c r="P1005" s="42"/>
      <c r="Q1005" s="113"/>
    </row>
    <row r="1006" s="43" customFormat="true" ht="45.75" hidden="false" customHeight="false" outlineLevel="0" collapsed="false">
      <c r="A1006" s="56" t="s">
        <v>31</v>
      </c>
      <c r="B1006" s="143" t="s">
        <v>409</v>
      </c>
      <c r="C1006" s="48" t="s">
        <v>240</v>
      </c>
      <c r="D1006" s="48" t="s">
        <v>17</v>
      </c>
      <c r="E1006" s="48" t="n">
        <v>66</v>
      </c>
      <c r="F1006" s="48" t="n">
        <v>0</v>
      </c>
      <c r="G1006" s="48" t="s">
        <v>17</v>
      </c>
      <c r="H1006" s="48" t="n">
        <v>42420</v>
      </c>
      <c r="I1006" s="49" t="n">
        <v>240</v>
      </c>
      <c r="J1006" s="71" t="n">
        <f aca="false">55+122.429</f>
        <v>177.429</v>
      </c>
      <c r="K1006" s="71"/>
      <c r="L1006" s="50" t="n">
        <f aca="false">J1006-K1006</f>
        <v>177.429</v>
      </c>
      <c r="M1006" s="71" t="n">
        <f aca="false">55+122.429</f>
        <v>177.429</v>
      </c>
      <c r="N1006" s="71"/>
      <c r="O1006" s="50" t="n">
        <f aca="false">M1006-N1006</f>
        <v>177.429</v>
      </c>
      <c r="P1006" s="42"/>
      <c r="Q1006" s="113"/>
    </row>
    <row r="1007" s="43" customFormat="true" ht="15.75" hidden="false" customHeight="false" outlineLevel="0" collapsed="false">
      <c r="A1007" s="41" t="s">
        <v>201</v>
      </c>
      <c r="B1007" s="65" t="s">
        <v>409</v>
      </c>
      <c r="C1007" s="35" t="s">
        <v>240</v>
      </c>
      <c r="D1007" s="35" t="s">
        <v>17</v>
      </c>
      <c r="E1007" s="35" t="n">
        <v>99</v>
      </c>
      <c r="F1007" s="35"/>
      <c r="G1007" s="35"/>
      <c r="H1007" s="35"/>
      <c r="I1007" s="39"/>
      <c r="J1007" s="36" t="n">
        <f aca="false">J1008+J1012</f>
        <v>7037.61846</v>
      </c>
      <c r="K1007" s="36" t="n">
        <v>0</v>
      </c>
      <c r="L1007" s="36" t="n">
        <f aca="false">J1007-K1007</f>
        <v>7037.61846</v>
      </c>
      <c r="M1007" s="36" t="n">
        <f aca="false">M1008+M1012</f>
        <v>7036.68146</v>
      </c>
      <c r="N1007" s="36" t="n">
        <v>0</v>
      </c>
      <c r="O1007" s="36" t="n">
        <f aca="false">M1007-N1007</f>
        <v>7036.68146</v>
      </c>
      <c r="P1007" s="42"/>
      <c r="Q1007" s="113"/>
    </row>
    <row r="1008" s="43" customFormat="true" ht="63" hidden="false" customHeight="false" outlineLevel="0" collapsed="false">
      <c r="A1008" s="46" t="s">
        <v>39</v>
      </c>
      <c r="B1008" s="65" t="s">
        <v>409</v>
      </c>
      <c r="C1008" s="35" t="s">
        <v>240</v>
      </c>
      <c r="D1008" s="35" t="s">
        <v>17</v>
      </c>
      <c r="E1008" s="35" t="n">
        <v>99</v>
      </c>
      <c r="F1008" s="35" t="n">
        <v>0</v>
      </c>
      <c r="G1008" s="35" t="s">
        <v>38</v>
      </c>
      <c r="H1008" s="35" t="n">
        <v>41220</v>
      </c>
      <c r="I1008" s="39"/>
      <c r="J1008" s="36" t="n">
        <f aca="false">J1009</f>
        <v>5855.94154</v>
      </c>
      <c r="K1008" s="36"/>
      <c r="L1008" s="36" t="n">
        <f aca="false">J1008-K1008</f>
        <v>5855.94154</v>
      </c>
      <c r="M1008" s="36" t="n">
        <f aca="false">M1009</f>
        <v>5855.00454</v>
      </c>
      <c r="N1008" s="36"/>
      <c r="O1008" s="36" t="n">
        <f aca="false">M1008-N1008</f>
        <v>5855.00454</v>
      </c>
      <c r="P1008" s="42"/>
      <c r="Q1008" s="113"/>
    </row>
    <row r="1009" s="43" customFormat="true" ht="15.75" hidden="false" customHeight="false" outlineLevel="0" collapsed="false">
      <c r="A1009" s="56" t="s">
        <v>32</v>
      </c>
      <c r="B1009" s="143" t="s">
        <v>409</v>
      </c>
      <c r="C1009" s="48" t="s">
        <v>240</v>
      </c>
      <c r="D1009" s="48" t="s">
        <v>17</v>
      </c>
      <c r="E1009" s="48" t="n">
        <v>99</v>
      </c>
      <c r="F1009" s="48" t="n">
        <v>0</v>
      </c>
      <c r="G1009" s="48" t="s">
        <v>38</v>
      </c>
      <c r="H1009" s="48" t="n">
        <v>41220</v>
      </c>
      <c r="I1009" s="49" t="n">
        <v>800</v>
      </c>
      <c r="J1009" s="71" t="n">
        <f aca="false">J1010+J1011</f>
        <v>5855.94154</v>
      </c>
      <c r="K1009" s="36"/>
      <c r="L1009" s="50" t="n">
        <f aca="false">J1009-K1009</f>
        <v>5855.94154</v>
      </c>
      <c r="M1009" s="71" t="n">
        <f aca="false">M1010+M1011</f>
        <v>5855.00454</v>
      </c>
      <c r="N1009" s="36"/>
      <c r="O1009" s="50" t="n">
        <f aca="false">M1009-N1009</f>
        <v>5855.00454</v>
      </c>
      <c r="P1009" s="42"/>
      <c r="Q1009" s="113"/>
    </row>
    <row r="1010" s="43" customFormat="true" ht="15.75" hidden="false" customHeight="false" outlineLevel="0" collapsed="false">
      <c r="A1010" s="56" t="s">
        <v>40</v>
      </c>
      <c r="B1010" s="143" t="s">
        <v>409</v>
      </c>
      <c r="C1010" s="48" t="s">
        <v>240</v>
      </c>
      <c r="D1010" s="48" t="s">
        <v>17</v>
      </c>
      <c r="E1010" s="48" t="n">
        <v>99</v>
      </c>
      <c r="F1010" s="48" t="n">
        <v>0</v>
      </c>
      <c r="G1010" s="48" t="s">
        <v>38</v>
      </c>
      <c r="H1010" s="48" t="n">
        <v>41220</v>
      </c>
      <c r="I1010" s="49" t="n">
        <v>830</v>
      </c>
      <c r="J1010" s="50" t="n">
        <f aca="false">1996.63134+3654.3242</f>
        <v>5650.95554</v>
      </c>
      <c r="K1010" s="36"/>
      <c r="L1010" s="50" t="n">
        <f aca="false">J1010-K1010</f>
        <v>5650.95554</v>
      </c>
      <c r="M1010" s="50" t="n">
        <f aca="false">1996.63134+3653.3872</f>
        <v>5650.01854</v>
      </c>
      <c r="N1010" s="36"/>
      <c r="O1010" s="50" t="n">
        <f aca="false">M1010-N1010</f>
        <v>5650.01854</v>
      </c>
      <c r="P1010" s="42"/>
      <c r="Q1010" s="113"/>
    </row>
    <row r="1011" s="43" customFormat="true" ht="30.75" hidden="false" customHeight="false" outlineLevel="0" collapsed="false">
      <c r="A1011" s="56" t="s">
        <v>33</v>
      </c>
      <c r="B1011" s="143" t="s">
        <v>409</v>
      </c>
      <c r="C1011" s="48" t="s">
        <v>240</v>
      </c>
      <c r="D1011" s="48" t="s">
        <v>17</v>
      </c>
      <c r="E1011" s="48" t="n">
        <v>99</v>
      </c>
      <c r="F1011" s="48" t="n">
        <v>0</v>
      </c>
      <c r="G1011" s="48" t="s">
        <v>38</v>
      </c>
      <c r="H1011" s="48" t="n">
        <v>41220</v>
      </c>
      <c r="I1011" s="49" t="n">
        <v>850</v>
      </c>
      <c r="J1011" s="71" t="n">
        <v>204.986</v>
      </c>
      <c r="K1011" s="36"/>
      <c r="L1011" s="50" t="n">
        <f aca="false">J1011-K1011</f>
        <v>204.986</v>
      </c>
      <c r="M1011" s="71" t="n">
        <v>204.986</v>
      </c>
      <c r="N1011" s="36"/>
      <c r="O1011" s="50" t="n">
        <f aca="false">M1011-N1011</f>
        <v>204.986</v>
      </c>
      <c r="P1011" s="42"/>
      <c r="Q1011" s="113"/>
    </row>
    <row r="1012" s="43" customFormat="true" ht="49.5" hidden="false" customHeight="true" outlineLevel="0" collapsed="false">
      <c r="A1012" s="46" t="s">
        <v>435</v>
      </c>
      <c r="B1012" s="65" t="s">
        <v>409</v>
      </c>
      <c r="C1012" s="35" t="s">
        <v>240</v>
      </c>
      <c r="D1012" s="35" t="s">
        <v>17</v>
      </c>
      <c r="E1012" s="35" t="s">
        <v>61</v>
      </c>
      <c r="F1012" s="35" t="s">
        <v>115</v>
      </c>
      <c r="G1012" s="35" t="s">
        <v>38</v>
      </c>
      <c r="H1012" s="35" t="s">
        <v>436</v>
      </c>
      <c r="I1012" s="39"/>
      <c r="J1012" s="36" t="n">
        <f aca="false">J1013</f>
        <v>1181.67692</v>
      </c>
      <c r="K1012" s="36"/>
      <c r="L1012" s="36" t="n">
        <f aca="false">J1012-K1012</f>
        <v>1181.67692</v>
      </c>
      <c r="M1012" s="36" t="n">
        <f aca="false">M1013</f>
        <v>1181.67692</v>
      </c>
      <c r="N1012" s="36"/>
      <c r="O1012" s="36" t="n">
        <f aca="false">M1012-N1012</f>
        <v>1181.67692</v>
      </c>
      <c r="P1012" s="42"/>
      <c r="Q1012" s="113"/>
    </row>
    <row r="1013" s="43" customFormat="true" ht="45.75" hidden="false" customHeight="false" outlineLevel="0" collapsed="false">
      <c r="A1013" s="56" t="s">
        <v>30</v>
      </c>
      <c r="B1013" s="143" t="s">
        <v>409</v>
      </c>
      <c r="C1013" s="48" t="s">
        <v>240</v>
      </c>
      <c r="D1013" s="48" t="s">
        <v>17</v>
      </c>
      <c r="E1013" s="48" t="s">
        <v>61</v>
      </c>
      <c r="F1013" s="48" t="s">
        <v>115</v>
      </c>
      <c r="G1013" s="48" t="s">
        <v>38</v>
      </c>
      <c r="H1013" s="48" t="s">
        <v>436</v>
      </c>
      <c r="I1013" s="49" t="n">
        <v>200</v>
      </c>
      <c r="J1013" s="71" t="n">
        <f aca="false">J1014</f>
        <v>1181.67692</v>
      </c>
      <c r="K1013" s="71"/>
      <c r="L1013" s="50" t="n">
        <f aca="false">J1013-K1013</f>
        <v>1181.67692</v>
      </c>
      <c r="M1013" s="71" t="n">
        <f aca="false">M1014</f>
        <v>1181.67692</v>
      </c>
      <c r="N1013" s="71"/>
      <c r="O1013" s="50" t="n">
        <f aca="false">M1013-N1013</f>
        <v>1181.67692</v>
      </c>
      <c r="P1013" s="42"/>
      <c r="Q1013" s="113"/>
    </row>
    <row r="1014" s="43" customFormat="true" ht="45.75" hidden="false" customHeight="false" outlineLevel="0" collapsed="false">
      <c r="A1014" s="56" t="s">
        <v>31</v>
      </c>
      <c r="B1014" s="143" t="s">
        <v>409</v>
      </c>
      <c r="C1014" s="48" t="s">
        <v>240</v>
      </c>
      <c r="D1014" s="48" t="s">
        <v>17</v>
      </c>
      <c r="E1014" s="48" t="s">
        <v>61</v>
      </c>
      <c r="F1014" s="48" t="s">
        <v>115</v>
      </c>
      <c r="G1014" s="48" t="s">
        <v>38</v>
      </c>
      <c r="H1014" s="48" t="s">
        <v>436</v>
      </c>
      <c r="I1014" s="49" t="n">
        <v>240</v>
      </c>
      <c r="J1014" s="71" t="n">
        <f aca="false">1418.73529-237.05837</f>
        <v>1181.67692</v>
      </c>
      <c r="K1014" s="71"/>
      <c r="L1014" s="50" t="n">
        <f aca="false">J1014-K1014</f>
        <v>1181.67692</v>
      </c>
      <c r="M1014" s="71" t="n">
        <f aca="false">1418.73529-237.05837</f>
        <v>1181.67692</v>
      </c>
      <c r="N1014" s="71"/>
      <c r="O1014" s="50" t="n">
        <f aca="false">M1014-N1014</f>
        <v>1181.67692</v>
      </c>
      <c r="P1014" s="42"/>
      <c r="Q1014" s="113"/>
    </row>
    <row r="1015" s="43" customFormat="true" ht="15.75" hidden="false" customHeight="false" outlineLevel="0" collapsed="false">
      <c r="A1015" s="41" t="s">
        <v>261</v>
      </c>
      <c r="B1015" s="35" t="s">
        <v>409</v>
      </c>
      <c r="C1015" s="35" t="s">
        <v>240</v>
      </c>
      <c r="D1015" s="35" t="s">
        <v>21</v>
      </c>
      <c r="E1015" s="48"/>
      <c r="F1015" s="48"/>
      <c r="G1015" s="48"/>
      <c r="H1015" s="48"/>
      <c r="I1015" s="39"/>
      <c r="J1015" s="144" t="n">
        <f aca="false">J1016</f>
        <v>356149.70909</v>
      </c>
      <c r="K1015" s="144" t="n">
        <f aca="false">K1016</f>
        <v>355243.48839</v>
      </c>
      <c r="L1015" s="103" t="n">
        <f aca="false">J1015-K1015</f>
        <v>906.220699999947</v>
      </c>
      <c r="M1015" s="144" t="n">
        <f aca="false">M1016</f>
        <v>355946.92126</v>
      </c>
      <c r="N1015" s="144" t="n">
        <f aca="false">N1016</f>
        <v>355243.48839</v>
      </c>
      <c r="O1015" s="103" t="n">
        <f aca="false">M1015-N1015</f>
        <v>703.432869999961</v>
      </c>
      <c r="P1015" s="42"/>
      <c r="Q1015" s="113"/>
    </row>
    <row r="1016" s="43" customFormat="true" ht="47.25" hidden="false" customHeight="false" outlineLevel="0" collapsed="false">
      <c r="A1016" s="45" t="s">
        <v>242</v>
      </c>
      <c r="B1016" s="35" t="s">
        <v>409</v>
      </c>
      <c r="C1016" s="35" t="s">
        <v>240</v>
      </c>
      <c r="D1016" s="35" t="s">
        <v>21</v>
      </c>
      <c r="E1016" s="35" t="s">
        <v>43</v>
      </c>
      <c r="F1016" s="35"/>
      <c r="G1016" s="35"/>
      <c r="H1016" s="35"/>
      <c r="I1016" s="49"/>
      <c r="J1016" s="144" t="n">
        <f aca="false">J1017</f>
        <v>356149.70909</v>
      </c>
      <c r="K1016" s="144" t="n">
        <f aca="false">K1017</f>
        <v>355243.48839</v>
      </c>
      <c r="L1016" s="103" t="n">
        <f aca="false">J1016-K1016</f>
        <v>906.220699999947</v>
      </c>
      <c r="M1016" s="144" t="n">
        <f aca="false">M1017</f>
        <v>355946.92126</v>
      </c>
      <c r="N1016" s="144" t="n">
        <f aca="false">N1017</f>
        <v>355243.48839</v>
      </c>
      <c r="O1016" s="103" t="n">
        <f aca="false">M1016-N1016</f>
        <v>703.432869999961</v>
      </c>
      <c r="P1016" s="42"/>
      <c r="Q1016" s="113"/>
      <c r="R1016" s="113"/>
    </row>
    <row r="1017" s="43" customFormat="true" ht="63" hidden="false" customHeight="false" outlineLevel="0" collapsed="false">
      <c r="A1017" s="45" t="s">
        <v>262</v>
      </c>
      <c r="B1017" s="35" t="s">
        <v>409</v>
      </c>
      <c r="C1017" s="35" t="s">
        <v>240</v>
      </c>
      <c r="D1017" s="35" t="s">
        <v>21</v>
      </c>
      <c r="E1017" s="35" t="s">
        <v>43</v>
      </c>
      <c r="F1017" s="35" t="s">
        <v>158</v>
      </c>
      <c r="G1017" s="35"/>
      <c r="H1017" s="35"/>
      <c r="I1017" s="49"/>
      <c r="J1017" s="144" t="n">
        <f aca="false">J1018</f>
        <v>356149.70909</v>
      </c>
      <c r="K1017" s="144" t="n">
        <f aca="false">K1018</f>
        <v>355243.48839</v>
      </c>
      <c r="L1017" s="103" t="n">
        <f aca="false">J1017-K1017</f>
        <v>906.220699999947</v>
      </c>
      <c r="M1017" s="144" t="n">
        <f aca="false">M1018</f>
        <v>355946.92126</v>
      </c>
      <c r="N1017" s="144" t="n">
        <f aca="false">N1018</f>
        <v>355243.48839</v>
      </c>
      <c r="O1017" s="103" t="n">
        <f aca="false">M1017-N1017</f>
        <v>703.432869999961</v>
      </c>
      <c r="P1017" s="42"/>
      <c r="Q1017" s="113"/>
      <c r="R1017" s="113"/>
    </row>
    <row r="1018" s="43" customFormat="true" ht="63" hidden="false" customHeight="false" outlineLevel="0" collapsed="false">
      <c r="A1018" s="34" t="s">
        <v>269</v>
      </c>
      <c r="B1018" s="35" t="s">
        <v>409</v>
      </c>
      <c r="C1018" s="35" t="s">
        <v>240</v>
      </c>
      <c r="D1018" s="35" t="s">
        <v>21</v>
      </c>
      <c r="E1018" s="35" t="s">
        <v>43</v>
      </c>
      <c r="F1018" s="35" t="s">
        <v>158</v>
      </c>
      <c r="G1018" s="35" t="s">
        <v>43</v>
      </c>
      <c r="H1018" s="35"/>
      <c r="I1018" s="39"/>
      <c r="J1018" s="144" t="n">
        <f aca="false">J1019+J1022</f>
        <v>356149.70909</v>
      </c>
      <c r="K1018" s="144" t="n">
        <f aca="false">K1019+K1022</f>
        <v>355243.48839</v>
      </c>
      <c r="L1018" s="103" t="n">
        <f aca="false">J1018-K1018</f>
        <v>906.220699999947</v>
      </c>
      <c r="M1018" s="144" t="n">
        <f aca="false">M1019+M1022</f>
        <v>355946.92126</v>
      </c>
      <c r="N1018" s="144" t="n">
        <f aca="false">N1019+N1022</f>
        <v>355243.48839</v>
      </c>
      <c r="O1018" s="103" t="n">
        <f aca="false">M1018-N1018</f>
        <v>703.432869999961</v>
      </c>
      <c r="P1018" s="42"/>
      <c r="Q1018" s="113"/>
      <c r="R1018" s="113"/>
    </row>
    <row r="1019" s="43" customFormat="true" ht="31.5" hidden="false" customHeight="false" outlineLevel="0" collapsed="false">
      <c r="A1019" s="46" t="s">
        <v>254</v>
      </c>
      <c r="B1019" s="35" t="s">
        <v>409</v>
      </c>
      <c r="C1019" s="35" t="s">
        <v>240</v>
      </c>
      <c r="D1019" s="35" t="s">
        <v>21</v>
      </c>
      <c r="E1019" s="35" t="s">
        <v>43</v>
      </c>
      <c r="F1019" s="35" t="n">
        <v>1</v>
      </c>
      <c r="G1019" s="35" t="s">
        <v>43</v>
      </c>
      <c r="H1019" s="35" t="n">
        <v>42240</v>
      </c>
      <c r="I1019" s="39"/>
      <c r="J1019" s="36" t="n">
        <f aca="false">J1020</f>
        <v>550.62161</v>
      </c>
      <c r="K1019" s="36"/>
      <c r="L1019" s="36" t="n">
        <f aca="false">J1019-K1019</f>
        <v>550.62161</v>
      </c>
      <c r="M1019" s="36" t="n">
        <f aca="false">M1020</f>
        <v>347.83378</v>
      </c>
      <c r="N1019" s="36"/>
      <c r="O1019" s="36" t="n">
        <f aca="false">M1019-N1019</f>
        <v>347.83378</v>
      </c>
      <c r="P1019" s="42"/>
      <c r="Q1019" s="113"/>
      <c r="R1019" s="113"/>
    </row>
    <row r="1020" s="43" customFormat="true" ht="45" hidden="false" customHeight="false" outlineLevel="0" collapsed="false">
      <c r="A1020" s="47" t="s">
        <v>30</v>
      </c>
      <c r="B1020" s="48" t="s">
        <v>409</v>
      </c>
      <c r="C1020" s="48" t="s">
        <v>240</v>
      </c>
      <c r="D1020" s="48" t="s">
        <v>21</v>
      </c>
      <c r="E1020" s="48" t="s">
        <v>43</v>
      </c>
      <c r="F1020" s="48" t="n">
        <v>1</v>
      </c>
      <c r="G1020" s="48" t="s">
        <v>43</v>
      </c>
      <c r="H1020" s="48" t="n">
        <v>42240</v>
      </c>
      <c r="I1020" s="49" t="n">
        <v>200</v>
      </c>
      <c r="J1020" s="50" t="n">
        <f aca="false">J1021</f>
        <v>550.62161</v>
      </c>
      <c r="K1020" s="50"/>
      <c r="L1020" s="50" t="n">
        <f aca="false">J1020-K1020</f>
        <v>550.62161</v>
      </c>
      <c r="M1020" s="50" t="n">
        <f aca="false">M1021</f>
        <v>347.83378</v>
      </c>
      <c r="N1020" s="50"/>
      <c r="O1020" s="50" t="n">
        <f aca="false">M1020-N1020</f>
        <v>347.83378</v>
      </c>
      <c r="P1020" s="42"/>
      <c r="Q1020" s="113"/>
      <c r="R1020" s="113"/>
    </row>
    <row r="1021" s="43" customFormat="true" ht="45" hidden="false" customHeight="false" outlineLevel="0" collapsed="false">
      <c r="A1021" s="47" t="s">
        <v>31</v>
      </c>
      <c r="B1021" s="48" t="s">
        <v>409</v>
      </c>
      <c r="C1021" s="48" t="s">
        <v>240</v>
      </c>
      <c r="D1021" s="48" t="s">
        <v>21</v>
      </c>
      <c r="E1021" s="48" t="s">
        <v>43</v>
      </c>
      <c r="F1021" s="48" t="n">
        <v>1</v>
      </c>
      <c r="G1021" s="48" t="s">
        <v>43</v>
      </c>
      <c r="H1021" s="48" t="n">
        <v>42240</v>
      </c>
      <c r="I1021" s="49" t="n">
        <v>240</v>
      </c>
      <c r="J1021" s="50" t="n">
        <v>550.62161</v>
      </c>
      <c r="K1021" s="50"/>
      <c r="L1021" s="50" t="n">
        <f aca="false">J1021-K1021</f>
        <v>550.62161</v>
      </c>
      <c r="M1021" s="50" t="n">
        <v>347.83378</v>
      </c>
      <c r="N1021" s="50"/>
      <c r="O1021" s="50" t="n">
        <f aca="false">M1021-N1021</f>
        <v>347.83378</v>
      </c>
      <c r="P1021" s="42"/>
      <c r="Q1021" s="113"/>
      <c r="R1021" s="113"/>
    </row>
    <row r="1022" s="43" customFormat="true" ht="47.25" hidden="false" customHeight="false" outlineLevel="0" collapsed="false">
      <c r="A1022" s="145" t="s">
        <v>442</v>
      </c>
      <c r="B1022" s="35" t="s">
        <v>409</v>
      </c>
      <c r="C1022" s="35" t="s">
        <v>240</v>
      </c>
      <c r="D1022" s="35" t="s">
        <v>21</v>
      </c>
      <c r="E1022" s="35" t="s">
        <v>43</v>
      </c>
      <c r="F1022" s="35" t="s">
        <v>158</v>
      </c>
      <c r="G1022" s="35" t="s">
        <v>43</v>
      </c>
      <c r="H1022" s="35" t="s">
        <v>443</v>
      </c>
      <c r="I1022" s="39"/>
      <c r="J1022" s="144" t="n">
        <f aca="false">J1023</f>
        <v>355599.08748</v>
      </c>
      <c r="K1022" s="144" t="n">
        <f aca="false">K1023</f>
        <v>355243.48839</v>
      </c>
      <c r="L1022" s="103" t="n">
        <f aca="false">J1022-K1022</f>
        <v>355.599089999974</v>
      </c>
      <c r="M1022" s="144" t="n">
        <f aca="false">M1023</f>
        <v>355599.08748</v>
      </c>
      <c r="N1022" s="144" t="n">
        <f aca="false">N1023</f>
        <v>355243.48839</v>
      </c>
      <c r="O1022" s="103" t="n">
        <f aca="false">M1022-N1022</f>
        <v>355.599089999974</v>
      </c>
      <c r="P1022" s="42"/>
      <c r="Q1022" s="113"/>
      <c r="R1022" s="113"/>
    </row>
    <row r="1023" s="43" customFormat="true" ht="45.75" hidden="false" customHeight="false" outlineLevel="0" collapsed="false">
      <c r="A1023" s="56" t="s">
        <v>30</v>
      </c>
      <c r="B1023" s="48" t="s">
        <v>409</v>
      </c>
      <c r="C1023" s="48" t="s">
        <v>240</v>
      </c>
      <c r="D1023" s="48" t="s">
        <v>21</v>
      </c>
      <c r="E1023" s="48" t="s">
        <v>43</v>
      </c>
      <c r="F1023" s="48" t="s">
        <v>158</v>
      </c>
      <c r="G1023" s="48" t="s">
        <v>43</v>
      </c>
      <c r="H1023" s="48" t="s">
        <v>443</v>
      </c>
      <c r="I1023" s="49" t="n">
        <v>200</v>
      </c>
      <c r="J1023" s="94" t="n">
        <f aca="false">J1024</f>
        <v>355599.08748</v>
      </c>
      <c r="K1023" s="94" t="n">
        <f aca="false">K1024</f>
        <v>355243.48839</v>
      </c>
      <c r="L1023" s="146" t="n">
        <f aca="false">J1023-K1023</f>
        <v>355.599089999974</v>
      </c>
      <c r="M1023" s="94" t="n">
        <f aca="false">M1024</f>
        <v>355599.08748</v>
      </c>
      <c r="N1023" s="94" t="n">
        <f aca="false">N1024</f>
        <v>355243.48839</v>
      </c>
      <c r="O1023" s="146" t="n">
        <f aca="false">M1023-N1023</f>
        <v>355.599089999974</v>
      </c>
      <c r="P1023" s="42"/>
      <c r="Q1023" s="113"/>
      <c r="R1023" s="113"/>
    </row>
    <row r="1024" s="43" customFormat="true" ht="45.75" hidden="false" customHeight="false" outlineLevel="0" collapsed="false">
      <c r="A1024" s="147" t="s">
        <v>31</v>
      </c>
      <c r="B1024" s="48" t="s">
        <v>409</v>
      </c>
      <c r="C1024" s="48" t="s">
        <v>240</v>
      </c>
      <c r="D1024" s="48" t="s">
        <v>21</v>
      </c>
      <c r="E1024" s="48" t="s">
        <v>43</v>
      </c>
      <c r="F1024" s="48" t="s">
        <v>158</v>
      </c>
      <c r="G1024" s="48" t="s">
        <v>43</v>
      </c>
      <c r="H1024" s="48" t="s">
        <v>443</v>
      </c>
      <c r="I1024" s="49" t="n">
        <v>240</v>
      </c>
      <c r="J1024" s="94" t="n">
        <v>355599.08748</v>
      </c>
      <c r="K1024" s="94" t="n">
        <v>355243.48839</v>
      </c>
      <c r="L1024" s="146" t="n">
        <f aca="false">J1024-K1024</f>
        <v>355.599089999974</v>
      </c>
      <c r="M1024" s="94" t="n">
        <v>355599.08748</v>
      </c>
      <c r="N1024" s="94" t="n">
        <v>355243.48839</v>
      </c>
      <c r="O1024" s="146" t="n">
        <f aca="false">M1024-N1024</f>
        <v>355.599089999974</v>
      </c>
      <c r="P1024" s="42"/>
      <c r="Q1024" s="113"/>
      <c r="R1024" s="113"/>
    </row>
    <row r="1025" s="43" customFormat="true" ht="47.25" hidden="false" customHeight="false" outlineLevel="0" collapsed="false">
      <c r="A1025" s="34" t="s">
        <v>444</v>
      </c>
      <c r="B1025" s="35" t="s">
        <v>445</v>
      </c>
      <c r="C1025" s="35"/>
      <c r="D1025" s="35"/>
      <c r="E1025" s="48"/>
      <c r="F1025" s="48"/>
      <c r="G1025" s="48"/>
      <c r="H1025" s="48"/>
      <c r="I1025" s="35"/>
      <c r="J1025" s="36" t="n">
        <f aca="false">J1026+J1067+J1088+J1294+J1506</f>
        <v>3870808.36348</v>
      </c>
      <c r="K1025" s="36" t="n">
        <f aca="false">K1026+K1067+K1088+K1294+K1506</f>
        <v>2470178.22782</v>
      </c>
      <c r="L1025" s="36" t="n">
        <f aca="false">J1025-K1025</f>
        <v>1400630.13566</v>
      </c>
      <c r="M1025" s="36" t="n">
        <f aca="false">M1026+M1067+M1088+M1294+M1506</f>
        <v>3717050.88621</v>
      </c>
      <c r="N1025" s="36" t="n">
        <f aca="false">N1026+N1067+N1088+N1294+N1506</f>
        <v>2406270.45916</v>
      </c>
      <c r="O1025" s="36" t="n">
        <f aca="false">M1025-N1025</f>
        <v>1310780.42705</v>
      </c>
      <c r="P1025" s="42"/>
    </row>
    <row r="1026" s="14" customFormat="true" ht="20.25" hidden="false" customHeight="true" outlineLevel="0" collapsed="false">
      <c r="A1026" s="34" t="s">
        <v>16</v>
      </c>
      <c r="B1026" s="35" t="s">
        <v>445</v>
      </c>
      <c r="C1026" s="35" t="s">
        <v>17</v>
      </c>
      <c r="D1026" s="35"/>
      <c r="E1026" s="35"/>
      <c r="F1026" s="35"/>
      <c r="G1026" s="35"/>
      <c r="H1026" s="35"/>
      <c r="I1026" s="35"/>
      <c r="J1026" s="36" t="n">
        <f aca="false">J1027+J1044</f>
        <v>31060.53664</v>
      </c>
      <c r="K1026" s="36" t="n">
        <f aca="false">K1027+K1044</f>
        <v>0</v>
      </c>
      <c r="L1026" s="36" t="n">
        <f aca="false">J1026-K1026</f>
        <v>31060.53664</v>
      </c>
      <c r="M1026" s="36" t="n">
        <f aca="false">M1027+M1044</f>
        <v>30751.46122</v>
      </c>
      <c r="N1026" s="36" t="n">
        <f aca="false">N1027+N1044</f>
        <v>0</v>
      </c>
      <c r="O1026" s="36" t="n">
        <f aca="false">M1026-N1026</f>
        <v>30751.46122</v>
      </c>
      <c r="P1026" s="11"/>
      <c r="Q1026" s="11"/>
      <c r="R1026" s="11"/>
      <c r="S1026" s="13"/>
      <c r="T1026" s="13"/>
      <c r="U1026" s="13"/>
      <c r="V1026" s="13"/>
    </row>
    <row r="1027" s="14" customFormat="true" ht="96.75" hidden="false" customHeight="true" outlineLevel="0" collapsed="false">
      <c r="A1027" s="34" t="s">
        <v>72</v>
      </c>
      <c r="B1027" s="35" t="s">
        <v>445</v>
      </c>
      <c r="C1027" s="39" t="s">
        <v>17</v>
      </c>
      <c r="D1027" s="39" t="s">
        <v>46</v>
      </c>
      <c r="E1027" s="35"/>
      <c r="F1027" s="35"/>
      <c r="G1027" s="35"/>
      <c r="H1027" s="35"/>
      <c r="I1027" s="39"/>
      <c r="J1027" s="36" t="n">
        <f aca="false">J1028+J1040</f>
        <v>12826.39225</v>
      </c>
      <c r="K1027" s="36" t="n">
        <f aca="false">K1028+K1040</f>
        <v>0</v>
      </c>
      <c r="L1027" s="36" t="n">
        <f aca="false">J1027-K1027</f>
        <v>12826.39225</v>
      </c>
      <c r="M1027" s="36" t="n">
        <f aca="false">M1028+M1040</f>
        <v>12824.36167</v>
      </c>
      <c r="N1027" s="36" t="n">
        <f aca="false">N1028+N1040</f>
        <v>0</v>
      </c>
      <c r="O1027" s="36" t="n">
        <f aca="false">M1027-N1027</f>
        <v>12824.36167</v>
      </c>
      <c r="P1027" s="11"/>
      <c r="Q1027" s="11"/>
      <c r="R1027" s="11"/>
      <c r="S1027" s="13"/>
      <c r="T1027" s="13"/>
      <c r="U1027" s="13"/>
      <c r="V1027" s="13"/>
    </row>
    <row r="1028" s="14" customFormat="true" ht="63" hidden="false" customHeight="false" outlineLevel="0" collapsed="false">
      <c r="A1028" s="45" t="s">
        <v>69</v>
      </c>
      <c r="B1028" s="35" t="s">
        <v>445</v>
      </c>
      <c r="C1028" s="39" t="s">
        <v>17</v>
      </c>
      <c r="D1028" s="39" t="s">
        <v>46</v>
      </c>
      <c r="E1028" s="35" t="s">
        <v>17</v>
      </c>
      <c r="F1028" s="35"/>
      <c r="G1028" s="35"/>
      <c r="H1028" s="35"/>
      <c r="I1028" s="39"/>
      <c r="J1028" s="36" t="n">
        <f aca="false">J1029</f>
        <v>12823.14178</v>
      </c>
      <c r="K1028" s="36" t="n">
        <f aca="false">K1029</f>
        <v>0</v>
      </c>
      <c r="L1028" s="36" t="n">
        <f aca="false">J1028-K1028</f>
        <v>12823.14178</v>
      </c>
      <c r="M1028" s="36" t="n">
        <f aca="false">M1029</f>
        <v>12821.1112</v>
      </c>
      <c r="N1028" s="36" t="n">
        <f aca="false">N1029</f>
        <v>0</v>
      </c>
      <c r="O1028" s="36" t="n">
        <f aca="false">M1028-N1028</f>
        <v>12821.1112</v>
      </c>
      <c r="P1028" s="11"/>
      <c r="Q1028" s="11"/>
      <c r="R1028" s="11"/>
      <c r="S1028" s="13"/>
      <c r="T1028" s="13"/>
      <c r="U1028" s="13"/>
      <c r="V1028" s="13"/>
    </row>
    <row r="1029" s="14" customFormat="true" ht="69.75" hidden="false" customHeight="true" outlineLevel="0" collapsed="false">
      <c r="A1029" s="41" t="s">
        <v>70</v>
      </c>
      <c r="B1029" s="35" t="s">
        <v>445</v>
      </c>
      <c r="C1029" s="39" t="s">
        <v>17</v>
      </c>
      <c r="D1029" s="39" t="s">
        <v>46</v>
      </c>
      <c r="E1029" s="35" t="s">
        <v>17</v>
      </c>
      <c r="F1029" s="35" t="n">
        <v>0</v>
      </c>
      <c r="G1029" s="35" t="n">
        <v>15</v>
      </c>
      <c r="H1029" s="35"/>
      <c r="I1029" s="39"/>
      <c r="J1029" s="36" t="n">
        <f aca="false">J1030+J1033</f>
        <v>12823.14178</v>
      </c>
      <c r="K1029" s="36" t="n">
        <f aca="false">K1030+K1033</f>
        <v>0</v>
      </c>
      <c r="L1029" s="36" t="n">
        <f aca="false">J1029-K1029</f>
        <v>12823.14178</v>
      </c>
      <c r="M1029" s="36" t="n">
        <f aca="false">M1030+M1033</f>
        <v>12821.1112</v>
      </c>
      <c r="N1029" s="36" t="n">
        <f aca="false">N1030+N1033</f>
        <v>0</v>
      </c>
      <c r="O1029" s="36" t="n">
        <f aca="false">M1029-N1029</f>
        <v>12821.1112</v>
      </c>
      <c r="P1029" s="11"/>
      <c r="Q1029" s="11"/>
      <c r="R1029" s="11"/>
      <c r="S1029" s="13"/>
      <c r="T1029" s="13"/>
      <c r="U1029" s="13"/>
      <c r="V1029" s="13"/>
    </row>
    <row r="1030" s="14" customFormat="true" ht="47.25" hidden="false" customHeight="false" outlineLevel="0" collapsed="false">
      <c r="A1030" s="46" t="s">
        <v>24</v>
      </c>
      <c r="B1030" s="35" t="s">
        <v>445</v>
      </c>
      <c r="C1030" s="39" t="s">
        <v>17</v>
      </c>
      <c r="D1030" s="39" t="s">
        <v>46</v>
      </c>
      <c r="E1030" s="35" t="s">
        <v>17</v>
      </c>
      <c r="F1030" s="35" t="n">
        <v>0</v>
      </c>
      <c r="G1030" s="35" t="n">
        <v>15</v>
      </c>
      <c r="H1030" s="35" t="n">
        <v>41110</v>
      </c>
      <c r="I1030" s="39"/>
      <c r="J1030" s="36" t="n">
        <f aca="false">J1031</f>
        <v>10850.23939</v>
      </c>
      <c r="K1030" s="36" t="n">
        <f aca="false">K1031</f>
        <v>0</v>
      </c>
      <c r="L1030" s="36" t="n">
        <f aca="false">J1030-K1030</f>
        <v>10850.23939</v>
      </c>
      <c r="M1030" s="36" t="n">
        <f aca="false">M1031</f>
        <v>10848.20881</v>
      </c>
      <c r="N1030" s="36" t="n">
        <f aca="false">N1031</f>
        <v>0</v>
      </c>
      <c r="O1030" s="36" t="n">
        <f aca="false">M1030-N1030</f>
        <v>10848.20881</v>
      </c>
      <c r="P1030" s="11"/>
      <c r="Q1030" s="11"/>
      <c r="R1030" s="11"/>
      <c r="S1030" s="13"/>
      <c r="T1030" s="13"/>
      <c r="U1030" s="13"/>
      <c r="V1030" s="13"/>
    </row>
    <row r="1031" s="14" customFormat="true" ht="111" hidden="false" customHeight="true" outlineLevel="0" collapsed="false">
      <c r="A1031" s="47" t="s">
        <v>25</v>
      </c>
      <c r="B1031" s="48" t="s">
        <v>445</v>
      </c>
      <c r="C1031" s="48" t="s">
        <v>17</v>
      </c>
      <c r="D1031" s="49" t="s">
        <v>46</v>
      </c>
      <c r="E1031" s="48" t="s">
        <v>17</v>
      </c>
      <c r="F1031" s="48" t="n">
        <v>0</v>
      </c>
      <c r="G1031" s="48" t="n">
        <v>15</v>
      </c>
      <c r="H1031" s="48" t="n">
        <v>41110</v>
      </c>
      <c r="I1031" s="49" t="n">
        <v>100</v>
      </c>
      <c r="J1031" s="50" t="n">
        <f aca="false">J1032</f>
        <v>10850.23939</v>
      </c>
      <c r="K1031" s="50" t="n">
        <f aca="false">K1032</f>
        <v>0</v>
      </c>
      <c r="L1031" s="50" t="n">
        <f aca="false">J1031-K1031</f>
        <v>10850.23939</v>
      </c>
      <c r="M1031" s="50" t="n">
        <f aca="false">M1032</f>
        <v>10848.20881</v>
      </c>
      <c r="N1031" s="50" t="n">
        <f aca="false">N1032</f>
        <v>0</v>
      </c>
      <c r="O1031" s="50" t="n">
        <f aca="false">M1031-N1031</f>
        <v>10848.20881</v>
      </c>
      <c r="P1031" s="11"/>
      <c r="Q1031" s="11"/>
      <c r="R1031" s="11"/>
      <c r="S1031" s="13"/>
      <c r="T1031" s="13"/>
      <c r="U1031" s="13"/>
      <c r="V1031" s="13"/>
    </row>
    <row r="1032" s="14" customFormat="true" ht="45" hidden="false" customHeight="false" outlineLevel="0" collapsed="false">
      <c r="A1032" s="47" t="s">
        <v>26</v>
      </c>
      <c r="B1032" s="48" t="s">
        <v>445</v>
      </c>
      <c r="C1032" s="48" t="s">
        <v>17</v>
      </c>
      <c r="D1032" s="49" t="s">
        <v>46</v>
      </c>
      <c r="E1032" s="48" t="s">
        <v>17</v>
      </c>
      <c r="F1032" s="48" t="n">
        <v>0</v>
      </c>
      <c r="G1032" s="48" t="n">
        <v>15</v>
      </c>
      <c r="H1032" s="48" t="n">
        <v>41110</v>
      </c>
      <c r="I1032" s="49" t="n">
        <v>120</v>
      </c>
      <c r="J1032" s="50" t="n">
        <f aca="false">7638.18639+44.853+3167.2</f>
        <v>10850.23939</v>
      </c>
      <c r="K1032" s="50"/>
      <c r="L1032" s="50" t="n">
        <f aca="false">J1032-K1032</f>
        <v>10850.23939</v>
      </c>
      <c r="M1032" s="50" t="n">
        <f aca="false">7637.97046+43.82028+3166.41807</f>
        <v>10848.20881</v>
      </c>
      <c r="N1032" s="50"/>
      <c r="O1032" s="50" t="n">
        <f aca="false">M1032-N1032</f>
        <v>10848.20881</v>
      </c>
      <c r="P1032" s="42"/>
      <c r="Q1032" s="11"/>
      <c r="R1032" s="11"/>
      <c r="S1032" s="13"/>
      <c r="T1032" s="13"/>
      <c r="U1032" s="13"/>
      <c r="V1032" s="13"/>
    </row>
    <row r="1033" s="14" customFormat="true" ht="34.5" hidden="false" customHeight="true" outlineLevel="0" collapsed="false">
      <c r="A1033" s="46" t="s">
        <v>29</v>
      </c>
      <c r="B1033" s="35" t="s">
        <v>445</v>
      </c>
      <c r="C1033" s="39" t="s">
        <v>17</v>
      </c>
      <c r="D1033" s="39" t="s">
        <v>46</v>
      </c>
      <c r="E1033" s="35" t="s">
        <v>17</v>
      </c>
      <c r="F1033" s="35" t="n">
        <v>0</v>
      </c>
      <c r="G1033" s="35" t="n">
        <v>15</v>
      </c>
      <c r="H1033" s="35" t="n">
        <v>41120</v>
      </c>
      <c r="I1033" s="39"/>
      <c r="J1033" s="36" t="n">
        <f aca="false">J1034+J1036+J1038</f>
        <v>1972.90239</v>
      </c>
      <c r="K1033" s="36"/>
      <c r="L1033" s="36" t="n">
        <f aca="false">J1033-K1033</f>
        <v>1972.90239</v>
      </c>
      <c r="M1033" s="36" t="n">
        <f aca="false">M1034+M1036+M1038</f>
        <v>1972.90239</v>
      </c>
      <c r="N1033" s="36"/>
      <c r="O1033" s="36" t="n">
        <f aca="false">M1033-N1033</f>
        <v>1972.90239</v>
      </c>
      <c r="P1033" s="11"/>
      <c r="Q1033" s="11"/>
      <c r="R1033" s="11"/>
      <c r="S1033" s="13"/>
      <c r="T1033" s="13"/>
      <c r="U1033" s="13"/>
      <c r="V1033" s="13"/>
    </row>
    <row r="1034" s="14" customFormat="true" ht="108" hidden="false" customHeight="true" outlineLevel="0" collapsed="false">
      <c r="A1034" s="47" t="s">
        <v>25</v>
      </c>
      <c r="B1034" s="48" t="s">
        <v>445</v>
      </c>
      <c r="C1034" s="48" t="s">
        <v>17</v>
      </c>
      <c r="D1034" s="49" t="s">
        <v>46</v>
      </c>
      <c r="E1034" s="48" t="s">
        <v>17</v>
      </c>
      <c r="F1034" s="48" t="n">
        <v>0</v>
      </c>
      <c r="G1034" s="48" t="n">
        <v>15</v>
      </c>
      <c r="H1034" s="48" t="n">
        <v>41120</v>
      </c>
      <c r="I1034" s="49" t="n">
        <v>100</v>
      </c>
      <c r="J1034" s="50" t="n">
        <f aca="false">J1035</f>
        <v>1158.70644</v>
      </c>
      <c r="K1034" s="50"/>
      <c r="L1034" s="50" t="n">
        <f aca="false">J1034-K1034</f>
        <v>1158.70644</v>
      </c>
      <c r="M1034" s="50" t="n">
        <f aca="false">M1035</f>
        <v>1158.70644</v>
      </c>
      <c r="N1034" s="50"/>
      <c r="O1034" s="50" t="n">
        <f aca="false">M1034-N1034</f>
        <v>1158.70644</v>
      </c>
      <c r="P1034" s="11"/>
      <c r="Q1034" s="11"/>
      <c r="R1034" s="11"/>
      <c r="S1034" s="13"/>
      <c r="T1034" s="13"/>
      <c r="U1034" s="13"/>
      <c r="V1034" s="13"/>
    </row>
    <row r="1035" s="14" customFormat="true" ht="45" hidden="false" customHeight="false" outlineLevel="0" collapsed="false">
      <c r="A1035" s="47" t="s">
        <v>26</v>
      </c>
      <c r="B1035" s="48" t="s">
        <v>445</v>
      </c>
      <c r="C1035" s="48" t="s">
        <v>17</v>
      </c>
      <c r="D1035" s="49" t="s">
        <v>46</v>
      </c>
      <c r="E1035" s="48" t="s">
        <v>17</v>
      </c>
      <c r="F1035" s="48" t="n">
        <v>0</v>
      </c>
      <c r="G1035" s="48" t="n">
        <v>15</v>
      </c>
      <c r="H1035" s="48" t="n">
        <v>41120</v>
      </c>
      <c r="I1035" s="49" t="n">
        <v>120</v>
      </c>
      <c r="J1035" s="50" t="n">
        <f aca="false">7.2+72.1412+1065.35524+14.01</f>
        <v>1158.70644</v>
      </c>
      <c r="K1035" s="50"/>
      <c r="L1035" s="50" t="n">
        <f aca="false">J1035-K1035</f>
        <v>1158.70644</v>
      </c>
      <c r="M1035" s="50" t="n">
        <f aca="false">7.2+72.1412+1065.35524+14.01</f>
        <v>1158.70644</v>
      </c>
      <c r="N1035" s="50"/>
      <c r="O1035" s="50" t="n">
        <f aca="false">M1035-N1035</f>
        <v>1158.70644</v>
      </c>
      <c r="P1035" s="42"/>
      <c r="Q1035" s="11"/>
      <c r="R1035" s="11"/>
      <c r="S1035" s="13"/>
      <c r="T1035" s="13"/>
      <c r="U1035" s="13"/>
      <c r="V1035" s="13"/>
    </row>
    <row r="1036" s="14" customFormat="true" ht="45.75" hidden="false" customHeight="true" outlineLevel="0" collapsed="false">
      <c r="A1036" s="47" t="s">
        <v>30</v>
      </c>
      <c r="B1036" s="48" t="s">
        <v>445</v>
      </c>
      <c r="C1036" s="48" t="s">
        <v>17</v>
      </c>
      <c r="D1036" s="49" t="s">
        <v>46</v>
      </c>
      <c r="E1036" s="48" t="s">
        <v>17</v>
      </c>
      <c r="F1036" s="48" t="n">
        <v>0</v>
      </c>
      <c r="G1036" s="48" t="n">
        <v>15</v>
      </c>
      <c r="H1036" s="48" t="n">
        <v>41120</v>
      </c>
      <c r="I1036" s="49" t="n">
        <v>200</v>
      </c>
      <c r="J1036" s="50" t="n">
        <f aca="false">J1037</f>
        <v>771.79116</v>
      </c>
      <c r="K1036" s="50"/>
      <c r="L1036" s="50" t="n">
        <f aca="false">J1036-K1036</f>
        <v>771.79116</v>
      </c>
      <c r="M1036" s="50" t="n">
        <f aca="false">M1037</f>
        <v>771.79116</v>
      </c>
      <c r="N1036" s="50"/>
      <c r="O1036" s="50" t="n">
        <f aca="false">M1036-N1036</f>
        <v>771.79116</v>
      </c>
      <c r="P1036" s="11"/>
      <c r="Q1036" s="11"/>
      <c r="R1036" s="11"/>
      <c r="S1036" s="13"/>
      <c r="T1036" s="13"/>
      <c r="U1036" s="13"/>
      <c r="V1036" s="13"/>
    </row>
    <row r="1037" s="14" customFormat="true" ht="45" hidden="false" customHeight="false" outlineLevel="0" collapsed="false">
      <c r="A1037" s="47" t="s">
        <v>31</v>
      </c>
      <c r="B1037" s="48" t="s">
        <v>445</v>
      </c>
      <c r="C1037" s="48" t="s">
        <v>17</v>
      </c>
      <c r="D1037" s="49" t="s">
        <v>46</v>
      </c>
      <c r="E1037" s="48" t="s">
        <v>17</v>
      </c>
      <c r="F1037" s="48" t="n">
        <v>0</v>
      </c>
      <c r="G1037" s="48" t="n">
        <v>15</v>
      </c>
      <c r="H1037" s="48" t="n">
        <v>41120</v>
      </c>
      <c r="I1037" s="49" t="n">
        <v>240</v>
      </c>
      <c r="J1037" s="50" t="n">
        <f aca="false">39+198.638+485.77757+48.37559</f>
        <v>771.79116</v>
      </c>
      <c r="K1037" s="50"/>
      <c r="L1037" s="50" t="n">
        <f aca="false">J1037-K1037</f>
        <v>771.79116</v>
      </c>
      <c r="M1037" s="50" t="n">
        <f aca="false">39+198.638+485.77757+48.37559</f>
        <v>771.79116</v>
      </c>
      <c r="N1037" s="50"/>
      <c r="O1037" s="50" t="n">
        <f aca="false">M1037-N1037</f>
        <v>771.79116</v>
      </c>
      <c r="P1037" s="42"/>
      <c r="Q1037" s="11"/>
      <c r="R1037" s="11"/>
      <c r="S1037" s="13"/>
      <c r="T1037" s="13"/>
      <c r="U1037" s="13"/>
      <c r="V1037" s="13"/>
    </row>
    <row r="1038" s="14" customFormat="true" ht="23.25" hidden="false" customHeight="true" outlineLevel="0" collapsed="false">
      <c r="A1038" s="54" t="s">
        <v>32</v>
      </c>
      <c r="B1038" s="48" t="s">
        <v>445</v>
      </c>
      <c r="C1038" s="48" t="s">
        <v>17</v>
      </c>
      <c r="D1038" s="49" t="s">
        <v>46</v>
      </c>
      <c r="E1038" s="48" t="s">
        <v>17</v>
      </c>
      <c r="F1038" s="48" t="n">
        <v>0</v>
      </c>
      <c r="G1038" s="48" t="n">
        <v>15</v>
      </c>
      <c r="H1038" s="48" t="n">
        <v>41120</v>
      </c>
      <c r="I1038" s="49" t="n">
        <v>800</v>
      </c>
      <c r="J1038" s="50" t="n">
        <f aca="false">J1039</f>
        <v>42.40479</v>
      </c>
      <c r="K1038" s="50"/>
      <c r="L1038" s="50" t="n">
        <f aca="false">J1038-K1038</f>
        <v>42.40479</v>
      </c>
      <c r="M1038" s="50" t="n">
        <f aca="false">M1039</f>
        <v>42.40479</v>
      </c>
      <c r="N1038" s="50"/>
      <c r="O1038" s="50" t="n">
        <f aca="false">M1038-N1038</f>
        <v>42.40479</v>
      </c>
      <c r="P1038" s="11"/>
      <c r="Q1038" s="11"/>
      <c r="R1038" s="11"/>
      <c r="S1038" s="13"/>
      <c r="T1038" s="13"/>
      <c r="U1038" s="13"/>
      <c r="V1038" s="13"/>
    </row>
    <row r="1039" s="14" customFormat="true" ht="31.5" hidden="false" customHeight="true" outlineLevel="0" collapsed="false">
      <c r="A1039" s="54" t="s">
        <v>402</v>
      </c>
      <c r="B1039" s="48" t="s">
        <v>445</v>
      </c>
      <c r="C1039" s="48" t="s">
        <v>17</v>
      </c>
      <c r="D1039" s="49" t="s">
        <v>46</v>
      </c>
      <c r="E1039" s="48" t="s">
        <v>17</v>
      </c>
      <c r="F1039" s="48" t="n">
        <v>0</v>
      </c>
      <c r="G1039" s="48" t="n">
        <v>15</v>
      </c>
      <c r="H1039" s="48" t="n">
        <v>41120</v>
      </c>
      <c r="I1039" s="49" t="n">
        <v>850</v>
      </c>
      <c r="J1039" s="50" t="n">
        <v>42.40479</v>
      </c>
      <c r="K1039" s="50"/>
      <c r="L1039" s="50" t="n">
        <f aca="false">J1039-K1039</f>
        <v>42.40479</v>
      </c>
      <c r="M1039" s="50" t="n">
        <v>42.40479</v>
      </c>
      <c r="N1039" s="50"/>
      <c r="O1039" s="50" t="n">
        <f aca="false">M1039-N1039</f>
        <v>42.40479</v>
      </c>
      <c r="P1039" s="11"/>
      <c r="Q1039" s="11"/>
      <c r="R1039" s="11"/>
      <c r="S1039" s="13"/>
      <c r="T1039" s="13"/>
      <c r="U1039" s="13"/>
      <c r="V1039" s="13"/>
    </row>
    <row r="1040" s="14" customFormat="true" ht="21.75" hidden="false" customHeight="true" outlineLevel="0" collapsed="false">
      <c r="A1040" s="34" t="s">
        <v>36</v>
      </c>
      <c r="B1040" s="35" t="s">
        <v>445</v>
      </c>
      <c r="C1040" s="39" t="s">
        <v>17</v>
      </c>
      <c r="D1040" s="35" t="s">
        <v>46</v>
      </c>
      <c r="E1040" s="35" t="n">
        <v>99</v>
      </c>
      <c r="F1040" s="35"/>
      <c r="G1040" s="35"/>
      <c r="H1040" s="35"/>
      <c r="I1040" s="39"/>
      <c r="J1040" s="36" t="n">
        <f aca="false">J1041</f>
        <v>3.25047</v>
      </c>
      <c r="K1040" s="36" t="n">
        <v>0</v>
      </c>
      <c r="L1040" s="36" t="n">
        <f aca="false">J1040-K1040</f>
        <v>3.25047</v>
      </c>
      <c r="M1040" s="36" t="n">
        <f aca="false">M1041</f>
        <v>3.25047</v>
      </c>
      <c r="N1040" s="36" t="n">
        <v>0</v>
      </c>
      <c r="O1040" s="36" t="n">
        <f aca="false">M1040-N1040</f>
        <v>3.25047</v>
      </c>
      <c r="P1040" s="11"/>
      <c r="Q1040" s="11"/>
      <c r="R1040" s="11"/>
      <c r="S1040" s="13"/>
      <c r="T1040" s="13"/>
      <c r="U1040" s="13"/>
      <c r="V1040" s="13"/>
    </row>
    <row r="1041" s="14" customFormat="true" ht="63.75" hidden="false" customHeight="true" outlineLevel="0" collapsed="false">
      <c r="A1041" s="134" t="s">
        <v>39</v>
      </c>
      <c r="B1041" s="35" t="s">
        <v>445</v>
      </c>
      <c r="C1041" s="39" t="s">
        <v>17</v>
      </c>
      <c r="D1041" s="35" t="s">
        <v>46</v>
      </c>
      <c r="E1041" s="35" t="n">
        <v>99</v>
      </c>
      <c r="F1041" s="35" t="n">
        <v>0</v>
      </c>
      <c r="G1041" s="35" t="s">
        <v>38</v>
      </c>
      <c r="H1041" s="35" t="s">
        <v>117</v>
      </c>
      <c r="I1041" s="39"/>
      <c r="J1041" s="36" t="n">
        <f aca="false">J1042</f>
        <v>3.25047</v>
      </c>
      <c r="K1041" s="36"/>
      <c r="L1041" s="36" t="n">
        <f aca="false">J1041-K1041</f>
        <v>3.25047</v>
      </c>
      <c r="M1041" s="36" t="n">
        <f aca="false">M1042</f>
        <v>3.25047</v>
      </c>
      <c r="N1041" s="36"/>
      <c r="O1041" s="36" t="n">
        <f aca="false">M1041-N1041</f>
        <v>3.25047</v>
      </c>
      <c r="P1041" s="11"/>
      <c r="Q1041" s="11"/>
      <c r="R1041" s="11"/>
      <c r="S1041" s="13"/>
      <c r="T1041" s="13"/>
      <c r="U1041" s="13"/>
      <c r="V1041" s="13"/>
    </row>
    <row r="1042" s="14" customFormat="true" ht="20.25" hidden="false" customHeight="true" outlineLevel="0" collapsed="false">
      <c r="A1042" s="47" t="s">
        <v>32</v>
      </c>
      <c r="B1042" s="48" t="s">
        <v>445</v>
      </c>
      <c r="C1042" s="48" t="s">
        <v>17</v>
      </c>
      <c r="D1042" s="48" t="s">
        <v>46</v>
      </c>
      <c r="E1042" s="48" t="n">
        <v>99</v>
      </c>
      <c r="F1042" s="48" t="n">
        <v>0</v>
      </c>
      <c r="G1042" s="48" t="s">
        <v>38</v>
      </c>
      <c r="H1042" s="48" t="s">
        <v>117</v>
      </c>
      <c r="I1042" s="49" t="n">
        <v>800</v>
      </c>
      <c r="J1042" s="71" t="n">
        <f aca="false">J1043</f>
        <v>3.25047</v>
      </c>
      <c r="K1042" s="36"/>
      <c r="L1042" s="50" t="n">
        <f aca="false">J1042-K1042</f>
        <v>3.25047</v>
      </c>
      <c r="M1042" s="71" t="n">
        <f aca="false">M1043</f>
        <v>3.25047</v>
      </c>
      <c r="N1042" s="36"/>
      <c r="O1042" s="50" t="n">
        <f aca="false">M1042-N1042</f>
        <v>3.25047</v>
      </c>
      <c r="P1042" s="11"/>
      <c r="Q1042" s="11"/>
      <c r="R1042" s="11"/>
      <c r="S1042" s="13"/>
      <c r="T1042" s="13"/>
      <c r="U1042" s="13"/>
      <c r="V1042" s="13"/>
    </row>
    <row r="1043" s="14" customFormat="true" ht="20.25" hidden="false" customHeight="true" outlineLevel="0" collapsed="false">
      <c r="A1043" s="47" t="s">
        <v>40</v>
      </c>
      <c r="B1043" s="48" t="s">
        <v>445</v>
      </c>
      <c r="C1043" s="48" t="s">
        <v>17</v>
      </c>
      <c r="D1043" s="48" t="s">
        <v>46</v>
      </c>
      <c r="E1043" s="48" t="n">
        <v>99</v>
      </c>
      <c r="F1043" s="48" t="n">
        <v>0</v>
      </c>
      <c r="G1043" s="48" t="s">
        <v>38</v>
      </c>
      <c r="H1043" s="48" t="s">
        <v>117</v>
      </c>
      <c r="I1043" s="49" t="n">
        <v>830</v>
      </c>
      <c r="J1043" s="50" t="n">
        <v>3.25047</v>
      </c>
      <c r="K1043" s="36"/>
      <c r="L1043" s="50" t="n">
        <f aca="false">J1043-K1043</f>
        <v>3.25047</v>
      </c>
      <c r="M1043" s="50" t="n">
        <v>3.25047</v>
      </c>
      <c r="N1043" s="36"/>
      <c r="O1043" s="50" t="n">
        <f aca="false">M1043-N1043</f>
        <v>3.25047</v>
      </c>
      <c r="P1043" s="11"/>
      <c r="Q1043" s="11"/>
      <c r="R1043" s="11"/>
      <c r="S1043" s="13"/>
      <c r="T1043" s="13"/>
      <c r="U1043" s="13"/>
      <c r="V1043" s="13"/>
    </row>
    <row r="1044" s="14" customFormat="true" ht="31.5" hidden="false" customHeight="false" outlineLevel="0" collapsed="false">
      <c r="A1044" s="34" t="s">
        <v>34</v>
      </c>
      <c r="B1044" s="35" t="s">
        <v>445</v>
      </c>
      <c r="C1044" s="35" t="s">
        <v>17</v>
      </c>
      <c r="D1044" s="35" t="s">
        <v>35</v>
      </c>
      <c r="E1044" s="48"/>
      <c r="F1044" s="48"/>
      <c r="G1044" s="48"/>
      <c r="H1044" s="48"/>
      <c r="I1044" s="35"/>
      <c r="J1044" s="36" t="n">
        <f aca="false">J1045+J1054</f>
        <v>18234.14439</v>
      </c>
      <c r="K1044" s="36" t="n">
        <f aca="false">K1045+K1054</f>
        <v>0</v>
      </c>
      <c r="L1044" s="36" t="n">
        <f aca="false">J1044-K1044</f>
        <v>18234.14439</v>
      </c>
      <c r="M1044" s="36" t="n">
        <f aca="false">M1045+M1054</f>
        <v>17927.09955</v>
      </c>
      <c r="N1044" s="36" t="n">
        <f aca="false">N1045+N1054</f>
        <v>0</v>
      </c>
      <c r="O1044" s="36" t="n">
        <f aca="false">M1044-N1044</f>
        <v>17927.09955</v>
      </c>
      <c r="P1044" s="11"/>
      <c r="Q1044" s="11"/>
      <c r="R1044" s="11"/>
      <c r="S1044" s="13"/>
      <c r="T1044" s="13"/>
      <c r="U1044" s="13"/>
      <c r="V1044" s="13"/>
    </row>
    <row r="1045" s="14" customFormat="true" ht="63" hidden="false" customHeight="false" outlineLevel="0" collapsed="false">
      <c r="A1045" s="45" t="s">
        <v>147</v>
      </c>
      <c r="B1045" s="35" t="s">
        <v>445</v>
      </c>
      <c r="C1045" s="35" t="s">
        <v>17</v>
      </c>
      <c r="D1045" s="35" t="s">
        <v>35</v>
      </c>
      <c r="E1045" s="35" t="n">
        <v>61</v>
      </c>
      <c r="F1045" s="35"/>
      <c r="G1045" s="35"/>
      <c r="H1045" s="35"/>
      <c r="I1045" s="35"/>
      <c r="J1045" s="36" t="n">
        <f aca="false">J1046</f>
        <v>9570.8</v>
      </c>
      <c r="K1045" s="36"/>
      <c r="L1045" s="36" t="n">
        <f aca="false">J1045-K1045</f>
        <v>9570.8</v>
      </c>
      <c r="M1045" s="36" t="n">
        <f aca="false">M1046</f>
        <v>9263.75516</v>
      </c>
      <c r="N1045" s="36"/>
      <c r="O1045" s="36" t="n">
        <f aca="false">M1045-N1045</f>
        <v>9263.75516</v>
      </c>
      <c r="P1045" s="11"/>
      <c r="Q1045" s="11"/>
      <c r="R1045" s="11"/>
      <c r="S1045" s="13"/>
      <c r="T1045" s="13"/>
      <c r="U1045" s="13"/>
      <c r="V1045" s="13"/>
    </row>
    <row r="1046" s="43" customFormat="true" ht="81" hidden="false" customHeight="true" outlineLevel="0" collapsed="false">
      <c r="A1046" s="41" t="s">
        <v>149</v>
      </c>
      <c r="B1046" s="35" t="s">
        <v>445</v>
      </c>
      <c r="C1046" s="39" t="s">
        <v>17</v>
      </c>
      <c r="D1046" s="35" t="s">
        <v>35</v>
      </c>
      <c r="E1046" s="35" t="n">
        <v>61</v>
      </c>
      <c r="F1046" s="35" t="n">
        <v>0</v>
      </c>
      <c r="G1046" s="35" t="s">
        <v>17</v>
      </c>
      <c r="H1046" s="35"/>
      <c r="I1046" s="39"/>
      <c r="J1046" s="36" t="n">
        <f aca="false">J1047</f>
        <v>9570.8</v>
      </c>
      <c r="K1046" s="36"/>
      <c r="L1046" s="36" t="n">
        <f aca="false">J1046-K1046</f>
        <v>9570.8</v>
      </c>
      <c r="M1046" s="36" t="n">
        <f aca="false">M1047</f>
        <v>9263.75516</v>
      </c>
      <c r="N1046" s="36"/>
      <c r="O1046" s="36" t="n">
        <f aca="false">M1046-N1046</f>
        <v>9263.75516</v>
      </c>
      <c r="P1046" s="42"/>
      <c r="Q1046" s="42"/>
      <c r="R1046" s="42"/>
      <c r="S1046" s="44"/>
      <c r="T1046" s="44"/>
      <c r="U1046" s="44"/>
      <c r="V1046" s="44"/>
    </row>
    <row r="1047" s="14" customFormat="true" ht="26.25" hidden="false" customHeight="true" outlineLevel="0" collapsed="false">
      <c r="A1047" s="34" t="s">
        <v>446</v>
      </c>
      <c r="B1047" s="35" t="s">
        <v>445</v>
      </c>
      <c r="C1047" s="35" t="s">
        <v>17</v>
      </c>
      <c r="D1047" s="35" t="s">
        <v>35</v>
      </c>
      <c r="E1047" s="35" t="n">
        <v>61</v>
      </c>
      <c r="F1047" s="35" t="n">
        <v>0</v>
      </c>
      <c r="G1047" s="35" t="s">
        <v>17</v>
      </c>
      <c r="H1047" s="35" t="n">
        <v>61060</v>
      </c>
      <c r="I1047" s="49"/>
      <c r="J1047" s="36" t="n">
        <f aca="false">J1048+J1050+J1052</f>
        <v>9570.8</v>
      </c>
      <c r="K1047" s="36"/>
      <c r="L1047" s="36" t="n">
        <f aca="false">J1047-K1047</f>
        <v>9570.8</v>
      </c>
      <c r="M1047" s="36" t="n">
        <f aca="false">M1048+M1050+M1052</f>
        <v>9263.75516</v>
      </c>
      <c r="N1047" s="36"/>
      <c r="O1047" s="36" t="n">
        <f aca="false">M1047-N1047</f>
        <v>9263.75516</v>
      </c>
      <c r="P1047" s="11"/>
      <c r="Q1047" s="11"/>
      <c r="R1047" s="11"/>
      <c r="S1047" s="13"/>
      <c r="T1047" s="13"/>
      <c r="U1047" s="13"/>
      <c r="V1047" s="13"/>
    </row>
    <row r="1048" s="14" customFormat="true" ht="114.75" hidden="false" customHeight="true" outlineLevel="0" collapsed="false">
      <c r="A1048" s="47" t="s">
        <v>25</v>
      </c>
      <c r="B1048" s="48" t="s">
        <v>445</v>
      </c>
      <c r="C1048" s="48" t="s">
        <v>17</v>
      </c>
      <c r="D1048" s="48" t="s">
        <v>35</v>
      </c>
      <c r="E1048" s="48" t="n">
        <v>61</v>
      </c>
      <c r="F1048" s="48" t="n">
        <v>0</v>
      </c>
      <c r="G1048" s="48" t="s">
        <v>17</v>
      </c>
      <c r="H1048" s="48" t="n">
        <v>61060</v>
      </c>
      <c r="I1048" s="49" t="n">
        <v>100</v>
      </c>
      <c r="J1048" s="50" t="n">
        <f aca="false">J1049</f>
        <v>8320.1</v>
      </c>
      <c r="K1048" s="50"/>
      <c r="L1048" s="50" t="n">
        <f aca="false">J1048-K1048</f>
        <v>8320.1</v>
      </c>
      <c r="M1048" s="50" t="n">
        <f aca="false">M1049</f>
        <v>8230.80983</v>
      </c>
      <c r="N1048" s="50"/>
      <c r="O1048" s="50" t="n">
        <f aca="false">M1048-N1048</f>
        <v>8230.80983</v>
      </c>
      <c r="P1048" s="11"/>
      <c r="Q1048" s="11"/>
      <c r="R1048" s="11"/>
      <c r="S1048" s="13"/>
      <c r="T1048" s="13"/>
      <c r="U1048" s="13"/>
      <c r="V1048" s="13"/>
    </row>
    <row r="1049" s="14" customFormat="true" ht="30" hidden="false" customHeight="false" outlineLevel="0" collapsed="false">
      <c r="A1049" s="47" t="s">
        <v>93</v>
      </c>
      <c r="B1049" s="48" t="s">
        <v>445</v>
      </c>
      <c r="C1049" s="48" t="s">
        <v>17</v>
      </c>
      <c r="D1049" s="48" t="s">
        <v>35</v>
      </c>
      <c r="E1049" s="48" t="n">
        <v>61</v>
      </c>
      <c r="F1049" s="48" t="n">
        <v>0</v>
      </c>
      <c r="G1049" s="48" t="s">
        <v>17</v>
      </c>
      <c r="H1049" s="48" t="n">
        <v>61060</v>
      </c>
      <c r="I1049" s="49" t="n">
        <v>110</v>
      </c>
      <c r="J1049" s="50" t="n">
        <f aca="false">5958.67+50+4.5+10.5+2296.43</f>
        <v>8320.1</v>
      </c>
      <c r="K1049" s="50"/>
      <c r="L1049" s="50" t="n">
        <f aca="false">J1049-K1049</f>
        <v>8320.1</v>
      </c>
      <c r="M1049" s="50" t="n">
        <f aca="false">5916.95293+44.08401+1.5+9.018+2259.25489</f>
        <v>8230.80983</v>
      </c>
      <c r="N1049" s="50"/>
      <c r="O1049" s="50" t="n">
        <f aca="false">M1049-N1049</f>
        <v>8230.80983</v>
      </c>
      <c r="P1049" s="42"/>
      <c r="Q1049" s="11"/>
      <c r="R1049" s="11"/>
      <c r="S1049" s="13"/>
      <c r="T1049" s="13"/>
      <c r="U1049" s="13"/>
      <c r="V1049" s="13"/>
    </row>
    <row r="1050" s="14" customFormat="true" ht="45.75" hidden="false" customHeight="true" outlineLevel="0" collapsed="false">
      <c r="A1050" s="47" t="s">
        <v>30</v>
      </c>
      <c r="B1050" s="48" t="s">
        <v>445</v>
      </c>
      <c r="C1050" s="48" t="s">
        <v>17</v>
      </c>
      <c r="D1050" s="48" t="s">
        <v>35</v>
      </c>
      <c r="E1050" s="48" t="n">
        <v>61</v>
      </c>
      <c r="F1050" s="48" t="n">
        <v>0</v>
      </c>
      <c r="G1050" s="48" t="s">
        <v>17</v>
      </c>
      <c r="H1050" s="48" t="n">
        <v>61060</v>
      </c>
      <c r="I1050" s="49" t="n">
        <v>200</v>
      </c>
      <c r="J1050" s="50" t="n">
        <f aca="false">J1051</f>
        <v>1202.1</v>
      </c>
      <c r="K1050" s="50"/>
      <c r="L1050" s="50" t="n">
        <f aca="false">J1050-K1050</f>
        <v>1202.1</v>
      </c>
      <c r="M1050" s="50" t="n">
        <f aca="false">M1051</f>
        <v>987.93499</v>
      </c>
      <c r="N1050" s="50"/>
      <c r="O1050" s="50" t="n">
        <f aca="false">M1050-N1050</f>
        <v>987.93499</v>
      </c>
      <c r="P1050" s="11"/>
      <c r="Q1050" s="11"/>
      <c r="R1050" s="11"/>
      <c r="S1050" s="13"/>
      <c r="T1050" s="13"/>
      <c r="U1050" s="13"/>
      <c r="V1050" s="13"/>
    </row>
    <row r="1051" s="14" customFormat="true" ht="45" hidden="false" customHeight="false" outlineLevel="0" collapsed="false">
      <c r="A1051" s="47" t="s">
        <v>31</v>
      </c>
      <c r="B1051" s="48" t="s">
        <v>445</v>
      </c>
      <c r="C1051" s="48" t="s">
        <v>17</v>
      </c>
      <c r="D1051" s="48" t="s">
        <v>35</v>
      </c>
      <c r="E1051" s="48" t="n">
        <v>61</v>
      </c>
      <c r="F1051" s="48" t="n">
        <v>0</v>
      </c>
      <c r="G1051" s="48" t="s">
        <v>17</v>
      </c>
      <c r="H1051" s="48" t="n">
        <v>61060</v>
      </c>
      <c r="I1051" s="49" t="n">
        <v>240</v>
      </c>
      <c r="J1051" s="50" t="n">
        <f aca="false">176.3+257.3+22+681.1+1+30.3+34.1</f>
        <v>1202.1</v>
      </c>
      <c r="K1051" s="50"/>
      <c r="L1051" s="50" t="n">
        <f aca="false">J1051-K1051</f>
        <v>1202.1</v>
      </c>
      <c r="M1051" s="50" t="n">
        <f aca="false">98.4793+257.3+6.41+566.74744+28.99825+30</f>
        <v>987.93499</v>
      </c>
      <c r="N1051" s="50"/>
      <c r="O1051" s="50" t="n">
        <f aca="false">M1051-N1051</f>
        <v>987.93499</v>
      </c>
      <c r="P1051" s="42"/>
      <c r="Q1051" s="11"/>
      <c r="R1051" s="11"/>
      <c r="S1051" s="13"/>
      <c r="T1051" s="13"/>
      <c r="U1051" s="13"/>
      <c r="V1051" s="13"/>
    </row>
    <row r="1052" s="14" customFormat="true" ht="23.25" hidden="false" customHeight="true" outlineLevel="0" collapsed="false">
      <c r="A1052" s="54" t="s">
        <v>32</v>
      </c>
      <c r="B1052" s="48" t="s">
        <v>445</v>
      </c>
      <c r="C1052" s="48" t="s">
        <v>17</v>
      </c>
      <c r="D1052" s="48" t="s">
        <v>35</v>
      </c>
      <c r="E1052" s="48" t="n">
        <v>61</v>
      </c>
      <c r="F1052" s="48" t="n">
        <v>0</v>
      </c>
      <c r="G1052" s="48" t="s">
        <v>17</v>
      </c>
      <c r="H1052" s="48" t="n">
        <v>61060</v>
      </c>
      <c r="I1052" s="49" t="n">
        <v>800</v>
      </c>
      <c r="J1052" s="50" t="n">
        <f aca="false">J1053</f>
        <v>48.6</v>
      </c>
      <c r="K1052" s="50"/>
      <c r="L1052" s="50" t="n">
        <f aca="false">J1052-K1052</f>
        <v>48.6</v>
      </c>
      <c r="M1052" s="50" t="n">
        <f aca="false">M1053</f>
        <v>45.01034</v>
      </c>
      <c r="N1052" s="50"/>
      <c r="O1052" s="50" t="n">
        <f aca="false">M1052-N1052</f>
        <v>45.01034</v>
      </c>
      <c r="P1052" s="11"/>
      <c r="Q1052" s="11"/>
      <c r="R1052" s="11"/>
      <c r="S1052" s="13"/>
      <c r="T1052" s="13"/>
      <c r="U1052" s="13"/>
      <c r="V1052" s="13"/>
    </row>
    <row r="1053" s="14" customFormat="true" ht="33.75" hidden="false" customHeight="true" outlineLevel="0" collapsed="false">
      <c r="A1053" s="54" t="s">
        <v>402</v>
      </c>
      <c r="B1053" s="48" t="s">
        <v>445</v>
      </c>
      <c r="C1053" s="48" t="s">
        <v>17</v>
      </c>
      <c r="D1053" s="48" t="s">
        <v>35</v>
      </c>
      <c r="E1053" s="48" t="n">
        <v>61</v>
      </c>
      <c r="F1053" s="48" t="n">
        <v>0</v>
      </c>
      <c r="G1053" s="48" t="s">
        <v>17</v>
      </c>
      <c r="H1053" s="48" t="n">
        <v>61060</v>
      </c>
      <c r="I1053" s="49" t="n">
        <v>850</v>
      </c>
      <c r="J1053" s="50" t="n">
        <f aca="false">3.5+45.1</f>
        <v>48.6</v>
      </c>
      <c r="K1053" s="50"/>
      <c r="L1053" s="50" t="n">
        <f aca="false">J1053-K1053</f>
        <v>48.6</v>
      </c>
      <c r="M1053" s="50" t="n">
        <f aca="false">45.01034</f>
        <v>45.01034</v>
      </c>
      <c r="N1053" s="50"/>
      <c r="O1053" s="50" t="n">
        <f aca="false">M1053-N1053</f>
        <v>45.01034</v>
      </c>
      <c r="P1053" s="11"/>
      <c r="Q1053" s="11"/>
      <c r="R1053" s="11"/>
      <c r="S1053" s="13"/>
      <c r="T1053" s="13"/>
      <c r="U1053" s="13"/>
      <c r="V1053" s="13"/>
    </row>
    <row r="1054" s="14" customFormat="true" ht="21" hidden="false" customHeight="true" outlineLevel="0" collapsed="false">
      <c r="A1054" s="34" t="s">
        <v>36</v>
      </c>
      <c r="B1054" s="35" t="s">
        <v>445</v>
      </c>
      <c r="C1054" s="39" t="s">
        <v>17</v>
      </c>
      <c r="D1054" s="35" t="s">
        <v>35</v>
      </c>
      <c r="E1054" s="35" t="n">
        <v>99</v>
      </c>
      <c r="F1054" s="35"/>
      <c r="G1054" s="35"/>
      <c r="H1054" s="35"/>
      <c r="I1054" s="39"/>
      <c r="J1054" s="36" t="n">
        <f aca="false">J1058+J1064+J1061+J1055</f>
        <v>8663.34439</v>
      </c>
      <c r="K1054" s="36" t="n">
        <f aca="false">K1058+K1064+K1061+K1055</f>
        <v>0</v>
      </c>
      <c r="L1054" s="36" t="n">
        <f aca="false">J1054-K1054</f>
        <v>8663.34439</v>
      </c>
      <c r="M1054" s="36" t="n">
        <f aca="false">M1058+M1064+M1061+M1055</f>
        <v>8663.34439</v>
      </c>
      <c r="N1054" s="36" t="n">
        <f aca="false">N1058+N1064+N1061+N1055</f>
        <v>0</v>
      </c>
      <c r="O1054" s="36" t="n">
        <f aca="false">M1054-N1054</f>
        <v>8663.34439</v>
      </c>
      <c r="P1054" s="11"/>
      <c r="Q1054" s="11"/>
      <c r="R1054" s="11"/>
      <c r="S1054" s="13"/>
      <c r="T1054" s="13"/>
      <c r="U1054" s="13"/>
      <c r="V1054" s="13"/>
    </row>
    <row r="1055" s="43" customFormat="true" ht="63.75" hidden="false" customHeight="true" outlineLevel="0" collapsed="false">
      <c r="A1055" s="41" t="s">
        <v>432</v>
      </c>
      <c r="B1055" s="35" t="s">
        <v>445</v>
      </c>
      <c r="C1055" s="35" t="s">
        <v>17</v>
      </c>
      <c r="D1055" s="35" t="s">
        <v>35</v>
      </c>
      <c r="E1055" s="35" t="n">
        <v>99</v>
      </c>
      <c r="F1055" s="35" t="n">
        <v>0</v>
      </c>
      <c r="G1055" s="35" t="s">
        <v>38</v>
      </c>
      <c r="H1055" s="35" t="s">
        <v>433</v>
      </c>
      <c r="I1055" s="39"/>
      <c r="J1055" s="36" t="n">
        <f aca="false">J1056</f>
        <v>7056.32</v>
      </c>
      <c r="K1055" s="36"/>
      <c r="L1055" s="36" t="n">
        <f aca="false">J1055-K1055</f>
        <v>7056.32</v>
      </c>
      <c r="M1055" s="36" t="n">
        <f aca="false">M1056</f>
        <v>7056.32</v>
      </c>
      <c r="N1055" s="36"/>
      <c r="O1055" s="36" t="n">
        <f aca="false">M1055-N1055</f>
        <v>7056.32</v>
      </c>
      <c r="P1055" s="42"/>
      <c r="Q1055" s="77"/>
    </row>
    <row r="1056" s="43" customFormat="true" ht="45" hidden="false" customHeight="false" outlineLevel="0" collapsed="false">
      <c r="A1056" s="66" t="s">
        <v>181</v>
      </c>
      <c r="B1056" s="48" t="s">
        <v>445</v>
      </c>
      <c r="C1056" s="48" t="s">
        <v>17</v>
      </c>
      <c r="D1056" s="48" t="s">
        <v>35</v>
      </c>
      <c r="E1056" s="48" t="n">
        <v>99</v>
      </c>
      <c r="F1056" s="48" t="n">
        <v>0</v>
      </c>
      <c r="G1056" s="48" t="s">
        <v>38</v>
      </c>
      <c r="H1056" s="48" t="s">
        <v>433</v>
      </c>
      <c r="I1056" s="48" t="s">
        <v>376</v>
      </c>
      <c r="J1056" s="50" t="n">
        <f aca="false">J1057</f>
        <v>7056.32</v>
      </c>
      <c r="K1056" s="36"/>
      <c r="L1056" s="50" t="n">
        <f aca="false">J1056-K1056</f>
        <v>7056.32</v>
      </c>
      <c r="M1056" s="50" t="n">
        <f aca="false">M1057</f>
        <v>7056.32</v>
      </c>
      <c r="N1056" s="36"/>
      <c r="O1056" s="50" t="n">
        <f aca="false">M1056-N1056</f>
        <v>7056.32</v>
      </c>
      <c r="P1056" s="42"/>
      <c r="Q1056" s="77"/>
    </row>
    <row r="1057" s="43" customFormat="true" ht="15.75" hidden="false" customHeight="false" outlineLevel="0" collapsed="false">
      <c r="A1057" s="66" t="s">
        <v>377</v>
      </c>
      <c r="B1057" s="48" t="s">
        <v>445</v>
      </c>
      <c r="C1057" s="48" t="s">
        <v>17</v>
      </c>
      <c r="D1057" s="48" t="s">
        <v>35</v>
      </c>
      <c r="E1057" s="48" t="n">
        <v>99</v>
      </c>
      <c r="F1057" s="48" t="n">
        <v>0</v>
      </c>
      <c r="G1057" s="48" t="s">
        <v>38</v>
      </c>
      <c r="H1057" s="48" t="s">
        <v>433</v>
      </c>
      <c r="I1057" s="48" t="s">
        <v>378</v>
      </c>
      <c r="J1057" s="50" t="n">
        <v>7056.32</v>
      </c>
      <c r="K1057" s="36"/>
      <c r="L1057" s="50" t="n">
        <f aca="false">J1057-K1057</f>
        <v>7056.32</v>
      </c>
      <c r="M1057" s="50" t="n">
        <v>7056.32</v>
      </c>
      <c r="N1057" s="36"/>
      <c r="O1057" s="50" t="n">
        <f aca="false">M1057-N1057</f>
        <v>7056.32</v>
      </c>
      <c r="P1057" s="42"/>
      <c r="Q1057" s="77"/>
    </row>
    <row r="1058" s="14" customFormat="true" ht="31.5" hidden="false" customHeight="false" outlineLevel="0" collapsed="false">
      <c r="A1058" s="46" t="s">
        <v>37</v>
      </c>
      <c r="B1058" s="35" t="s">
        <v>445</v>
      </c>
      <c r="C1058" s="39" t="s">
        <v>17</v>
      </c>
      <c r="D1058" s="35" t="s">
        <v>35</v>
      </c>
      <c r="E1058" s="35" t="n">
        <v>99</v>
      </c>
      <c r="F1058" s="35" t="n">
        <v>0</v>
      </c>
      <c r="G1058" s="35" t="s">
        <v>38</v>
      </c>
      <c r="H1058" s="35" t="n">
        <v>41210</v>
      </c>
      <c r="I1058" s="39"/>
      <c r="J1058" s="36" t="n">
        <f aca="false">J1059</f>
        <v>199.79465</v>
      </c>
      <c r="K1058" s="36"/>
      <c r="L1058" s="36" t="n">
        <f aca="false">J1058-K1058</f>
        <v>199.79465</v>
      </c>
      <c r="M1058" s="36" t="n">
        <f aca="false">M1059</f>
        <v>199.79465</v>
      </c>
      <c r="N1058" s="36"/>
      <c r="O1058" s="36" t="n">
        <f aca="false">M1058-N1058</f>
        <v>199.79465</v>
      </c>
      <c r="P1058" s="11"/>
      <c r="Q1058" s="11"/>
      <c r="R1058" s="11"/>
      <c r="S1058" s="13"/>
      <c r="T1058" s="13"/>
      <c r="U1058" s="13"/>
      <c r="V1058" s="13"/>
    </row>
    <row r="1059" s="14" customFormat="true" ht="45.75" hidden="false" customHeight="true" outlineLevel="0" collapsed="false">
      <c r="A1059" s="47" t="s">
        <v>30</v>
      </c>
      <c r="B1059" s="48" t="s">
        <v>445</v>
      </c>
      <c r="C1059" s="48" t="s">
        <v>17</v>
      </c>
      <c r="D1059" s="48" t="s">
        <v>35</v>
      </c>
      <c r="E1059" s="48" t="n">
        <v>99</v>
      </c>
      <c r="F1059" s="48" t="n">
        <v>0</v>
      </c>
      <c r="G1059" s="48" t="s">
        <v>38</v>
      </c>
      <c r="H1059" s="48" t="n">
        <v>41210</v>
      </c>
      <c r="I1059" s="49" t="n">
        <v>200</v>
      </c>
      <c r="J1059" s="50" t="n">
        <f aca="false">J1060</f>
        <v>199.79465</v>
      </c>
      <c r="K1059" s="50"/>
      <c r="L1059" s="50" t="n">
        <f aca="false">J1059-K1059</f>
        <v>199.79465</v>
      </c>
      <c r="M1059" s="50" t="n">
        <f aca="false">M1060</f>
        <v>199.79465</v>
      </c>
      <c r="N1059" s="50"/>
      <c r="O1059" s="50" t="n">
        <f aca="false">M1059-N1059</f>
        <v>199.79465</v>
      </c>
      <c r="P1059" s="11"/>
      <c r="Q1059" s="11"/>
      <c r="R1059" s="11"/>
      <c r="S1059" s="13"/>
      <c r="T1059" s="13"/>
      <c r="U1059" s="13"/>
      <c r="V1059" s="13"/>
    </row>
    <row r="1060" s="14" customFormat="true" ht="45" hidden="false" customHeight="false" outlineLevel="0" collapsed="false">
      <c r="A1060" s="47" t="s">
        <v>31</v>
      </c>
      <c r="B1060" s="48" t="s">
        <v>445</v>
      </c>
      <c r="C1060" s="48" t="s">
        <v>17</v>
      </c>
      <c r="D1060" s="48" t="s">
        <v>35</v>
      </c>
      <c r="E1060" s="48" t="n">
        <v>99</v>
      </c>
      <c r="F1060" s="48" t="n">
        <v>0</v>
      </c>
      <c r="G1060" s="48" t="s">
        <v>38</v>
      </c>
      <c r="H1060" s="48" t="n">
        <v>41210</v>
      </c>
      <c r="I1060" s="49" t="n">
        <v>240</v>
      </c>
      <c r="J1060" s="50" t="n">
        <f aca="false">290.1558-80-10.36115</f>
        <v>199.79465</v>
      </c>
      <c r="K1060" s="50"/>
      <c r="L1060" s="50" t="n">
        <f aca="false">J1060-K1060</f>
        <v>199.79465</v>
      </c>
      <c r="M1060" s="50" t="n">
        <v>199.79465</v>
      </c>
      <c r="N1060" s="50"/>
      <c r="O1060" s="50" t="n">
        <f aca="false">M1060-N1060</f>
        <v>199.79465</v>
      </c>
      <c r="P1060" s="42"/>
      <c r="Q1060" s="11"/>
      <c r="R1060" s="11"/>
      <c r="S1060" s="13"/>
      <c r="T1060" s="13"/>
      <c r="U1060" s="13"/>
      <c r="V1060" s="13"/>
    </row>
    <row r="1061" s="14" customFormat="true" ht="63.75" hidden="false" customHeight="true" outlineLevel="0" collapsed="false">
      <c r="A1061" s="134" t="s">
        <v>39</v>
      </c>
      <c r="B1061" s="35" t="s">
        <v>445</v>
      </c>
      <c r="C1061" s="39" t="s">
        <v>17</v>
      </c>
      <c r="D1061" s="35" t="s">
        <v>35</v>
      </c>
      <c r="E1061" s="35" t="n">
        <v>99</v>
      </c>
      <c r="F1061" s="35" t="n">
        <v>0</v>
      </c>
      <c r="G1061" s="35" t="s">
        <v>38</v>
      </c>
      <c r="H1061" s="35" t="s">
        <v>117</v>
      </c>
      <c r="I1061" s="39"/>
      <c r="J1061" s="36" t="n">
        <f aca="false">J1062</f>
        <v>858.62974</v>
      </c>
      <c r="K1061" s="36"/>
      <c r="L1061" s="36" t="n">
        <f aca="false">J1061-K1061</f>
        <v>858.62974</v>
      </c>
      <c r="M1061" s="36" t="n">
        <f aca="false">M1062</f>
        <v>858.62974</v>
      </c>
      <c r="N1061" s="36"/>
      <c r="O1061" s="36" t="n">
        <f aca="false">M1061-N1061</f>
        <v>858.62974</v>
      </c>
      <c r="P1061" s="11"/>
      <c r="Q1061" s="11"/>
      <c r="R1061" s="11"/>
      <c r="S1061" s="13"/>
      <c r="T1061" s="13"/>
      <c r="U1061" s="13"/>
      <c r="V1061" s="13"/>
    </row>
    <row r="1062" s="14" customFormat="true" ht="20.25" hidden="false" customHeight="true" outlineLevel="0" collapsed="false">
      <c r="A1062" s="47" t="s">
        <v>32</v>
      </c>
      <c r="B1062" s="48" t="s">
        <v>445</v>
      </c>
      <c r="C1062" s="48" t="s">
        <v>17</v>
      </c>
      <c r="D1062" s="48" t="s">
        <v>35</v>
      </c>
      <c r="E1062" s="48" t="n">
        <v>99</v>
      </c>
      <c r="F1062" s="48" t="n">
        <v>0</v>
      </c>
      <c r="G1062" s="48" t="s">
        <v>38</v>
      </c>
      <c r="H1062" s="48" t="s">
        <v>117</v>
      </c>
      <c r="I1062" s="49" t="n">
        <v>800</v>
      </c>
      <c r="J1062" s="71" t="n">
        <f aca="false">J1063</f>
        <v>858.62974</v>
      </c>
      <c r="K1062" s="36"/>
      <c r="L1062" s="50" t="n">
        <f aca="false">J1062-K1062</f>
        <v>858.62974</v>
      </c>
      <c r="M1062" s="71" t="n">
        <f aca="false">M1063</f>
        <v>858.62974</v>
      </c>
      <c r="N1062" s="36"/>
      <c r="O1062" s="50" t="n">
        <f aca="false">M1062-N1062</f>
        <v>858.62974</v>
      </c>
      <c r="P1062" s="11"/>
      <c r="Q1062" s="11"/>
      <c r="R1062" s="11"/>
      <c r="S1062" s="13"/>
      <c r="T1062" s="13"/>
      <c r="U1062" s="13"/>
      <c r="V1062" s="13"/>
    </row>
    <row r="1063" s="14" customFormat="true" ht="20.25" hidden="false" customHeight="true" outlineLevel="0" collapsed="false">
      <c r="A1063" s="47" t="s">
        <v>40</v>
      </c>
      <c r="B1063" s="48" t="s">
        <v>445</v>
      </c>
      <c r="C1063" s="48" t="s">
        <v>17</v>
      </c>
      <c r="D1063" s="48" t="s">
        <v>35</v>
      </c>
      <c r="E1063" s="48" t="n">
        <v>99</v>
      </c>
      <c r="F1063" s="48" t="n">
        <v>0</v>
      </c>
      <c r="G1063" s="48" t="s">
        <v>38</v>
      </c>
      <c r="H1063" s="48" t="s">
        <v>117</v>
      </c>
      <c r="I1063" s="49" t="n">
        <v>830</v>
      </c>
      <c r="J1063" s="50" t="n">
        <v>858.62974</v>
      </c>
      <c r="K1063" s="36"/>
      <c r="L1063" s="50" t="n">
        <f aca="false">J1063-K1063</f>
        <v>858.62974</v>
      </c>
      <c r="M1063" s="50" t="n">
        <v>858.62974</v>
      </c>
      <c r="N1063" s="36"/>
      <c r="O1063" s="50" t="n">
        <f aca="false">M1063-N1063</f>
        <v>858.62974</v>
      </c>
      <c r="P1063" s="11"/>
      <c r="Q1063" s="11"/>
      <c r="R1063" s="11"/>
      <c r="S1063" s="13"/>
      <c r="T1063" s="13"/>
      <c r="U1063" s="13"/>
      <c r="V1063" s="13"/>
    </row>
    <row r="1064" s="43" customFormat="true" ht="36" hidden="false" customHeight="true" outlineLevel="0" collapsed="false">
      <c r="A1064" s="72" t="s">
        <v>447</v>
      </c>
      <c r="B1064" s="35" t="s">
        <v>445</v>
      </c>
      <c r="C1064" s="39" t="s">
        <v>17</v>
      </c>
      <c r="D1064" s="35" t="s">
        <v>35</v>
      </c>
      <c r="E1064" s="35" t="n">
        <v>99</v>
      </c>
      <c r="F1064" s="35" t="n">
        <v>0</v>
      </c>
      <c r="G1064" s="35" t="s">
        <v>38</v>
      </c>
      <c r="H1064" s="35" t="s">
        <v>448</v>
      </c>
      <c r="I1064" s="49"/>
      <c r="J1064" s="36" t="n">
        <f aca="false">J1065</f>
        <v>548.6</v>
      </c>
      <c r="K1064" s="36"/>
      <c r="L1064" s="36" t="n">
        <f aca="false">J1064-K1064</f>
        <v>548.6</v>
      </c>
      <c r="M1064" s="36" t="n">
        <f aca="false">M1065</f>
        <v>548.6</v>
      </c>
      <c r="N1064" s="36"/>
      <c r="O1064" s="36" t="n">
        <f aca="false">M1064-N1064</f>
        <v>548.6</v>
      </c>
      <c r="P1064" s="42"/>
      <c r="Q1064" s="89"/>
    </row>
    <row r="1065" s="43" customFormat="true" ht="45.75" hidden="false" customHeight="false" outlineLevel="0" collapsed="false">
      <c r="A1065" s="56" t="s">
        <v>30</v>
      </c>
      <c r="B1065" s="48" t="s">
        <v>445</v>
      </c>
      <c r="C1065" s="48" t="s">
        <v>17</v>
      </c>
      <c r="D1065" s="48" t="s">
        <v>35</v>
      </c>
      <c r="E1065" s="48" t="n">
        <v>99</v>
      </c>
      <c r="F1065" s="48" t="n">
        <v>0</v>
      </c>
      <c r="G1065" s="48" t="s">
        <v>38</v>
      </c>
      <c r="H1065" s="48" t="s">
        <v>448</v>
      </c>
      <c r="I1065" s="49" t="n">
        <v>200</v>
      </c>
      <c r="J1065" s="71" t="n">
        <f aca="false">J1066</f>
        <v>548.6</v>
      </c>
      <c r="K1065" s="71"/>
      <c r="L1065" s="50" t="n">
        <f aca="false">J1065-K1065</f>
        <v>548.6</v>
      </c>
      <c r="M1065" s="71" t="n">
        <f aca="false">M1066</f>
        <v>548.6</v>
      </c>
      <c r="N1065" s="71"/>
      <c r="O1065" s="50" t="n">
        <f aca="false">M1065-N1065</f>
        <v>548.6</v>
      </c>
      <c r="P1065" s="42"/>
      <c r="Q1065" s="89"/>
    </row>
    <row r="1066" s="43" customFormat="true" ht="45.75" hidden="false" customHeight="false" outlineLevel="0" collapsed="false">
      <c r="A1066" s="56" t="s">
        <v>31</v>
      </c>
      <c r="B1066" s="48" t="s">
        <v>445</v>
      </c>
      <c r="C1066" s="48" t="s">
        <v>17</v>
      </c>
      <c r="D1066" s="48" t="s">
        <v>35</v>
      </c>
      <c r="E1066" s="48" t="n">
        <v>99</v>
      </c>
      <c r="F1066" s="48" t="n">
        <v>0</v>
      </c>
      <c r="G1066" s="48" t="s">
        <v>38</v>
      </c>
      <c r="H1066" s="48" t="s">
        <v>448</v>
      </c>
      <c r="I1066" s="49" t="n">
        <v>240</v>
      </c>
      <c r="J1066" s="71" t="n">
        <f aca="false">600.07543-40-11.47543</f>
        <v>548.6</v>
      </c>
      <c r="K1066" s="71"/>
      <c r="L1066" s="50" t="n">
        <f aca="false">J1066-K1066</f>
        <v>548.6</v>
      </c>
      <c r="M1066" s="71" t="n">
        <f aca="false">600.07543-40-11.47543</f>
        <v>548.6</v>
      </c>
      <c r="N1066" s="71"/>
      <c r="O1066" s="50" t="n">
        <f aca="false">M1066-N1066</f>
        <v>548.6</v>
      </c>
      <c r="P1066" s="42"/>
      <c r="Q1066" s="89"/>
    </row>
    <row r="1067" s="14" customFormat="true" ht="38.25" hidden="false" customHeight="true" outlineLevel="0" collapsed="false">
      <c r="A1067" s="34" t="s">
        <v>128</v>
      </c>
      <c r="B1067" s="35" t="s">
        <v>445</v>
      </c>
      <c r="C1067" s="39" t="s">
        <v>43</v>
      </c>
      <c r="D1067" s="39"/>
      <c r="E1067" s="35"/>
      <c r="F1067" s="35"/>
      <c r="G1067" s="35"/>
      <c r="H1067" s="35"/>
      <c r="I1067" s="35"/>
      <c r="J1067" s="36" t="n">
        <f aca="false">J1068</f>
        <v>10683.939</v>
      </c>
      <c r="K1067" s="36" t="n">
        <f aca="false">K1068</f>
        <v>223.09</v>
      </c>
      <c r="L1067" s="36" t="n">
        <f aca="false">J1067-K1067</f>
        <v>10460.849</v>
      </c>
      <c r="M1067" s="36" t="n">
        <f aca="false">M1068</f>
        <v>10598.40386</v>
      </c>
      <c r="N1067" s="36" t="n">
        <f aca="false">N1068</f>
        <v>181.03774</v>
      </c>
      <c r="O1067" s="36" t="n">
        <f aca="false">M1067-N1067</f>
        <v>10417.36612</v>
      </c>
      <c r="P1067" s="11"/>
      <c r="Q1067" s="11"/>
    </row>
    <row r="1068" s="14" customFormat="true" ht="68.25" hidden="false" customHeight="true" outlineLevel="0" collapsed="false">
      <c r="A1068" s="34" t="s">
        <v>131</v>
      </c>
      <c r="B1068" s="35" t="s">
        <v>445</v>
      </c>
      <c r="C1068" s="39" t="s">
        <v>43</v>
      </c>
      <c r="D1068" s="35" t="s">
        <v>132</v>
      </c>
      <c r="E1068" s="35"/>
      <c r="F1068" s="35"/>
      <c r="G1068" s="35"/>
      <c r="H1068" s="35"/>
      <c r="I1068" s="35"/>
      <c r="J1068" s="130" t="n">
        <f aca="false">J1069+J1084</f>
        <v>10683.939</v>
      </c>
      <c r="K1068" s="130" t="n">
        <f aca="false">K1069+K1084</f>
        <v>223.09</v>
      </c>
      <c r="L1068" s="36" t="n">
        <f aca="false">J1068-K1068</f>
        <v>10460.849</v>
      </c>
      <c r="M1068" s="130" t="n">
        <f aca="false">M1069+M1084</f>
        <v>10598.40386</v>
      </c>
      <c r="N1068" s="130" t="n">
        <f aca="false">N1069+N1084</f>
        <v>181.03774</v>
      </c>
      <c r="O1068" s="36" t="n">
        <f aca="false">M1068-N1068</f>
        <v>10417.36612</v>
      </c>
      <c r="P1068" s="11"/>
      <c r="Q1068" s="11"/>
    </row>
    <row r="1069" s="14" customFormat="true" ht="63" hidden="false" customHeight="false" outlineLevel="0" collapsed="false">
      <c r="A1069" s="62" t="s">
        <v>101</v>
      </c>
      <c r="B1069" s="35" t="s">
        <v>445</v>
      </c>
      <c r="C1069" s="39" t="s">
        <v>43</v>
      </c>
      <c r="D1069" s="35" t="s">
        <v>132</v>
      </c>
      <c r="E1069" s="35" t="s">
        <v>102</v>
      </c>
      <c r="F1069" s="35"/>
      <c r="G1069" s="35"/>
      <c r="H1069" s="35"/>
      <c r="I1069" s="49"/>
      <c r="J1069" s="36" t="n">
        <f aca="false">J1070+J1075</f>
        <v>10659.775</v>
      </c>
      <c r="K1069" s="36" t="n">
        <f aca="false">K1070+K1075</f>
        <v>223.09</v>
      </c>
      <c r="L1069" s="36" t="n">
        <f aca="false">J1069-K1069</f>
        <v>10436.685</v>
      </c>
      <c r="M1069" s="36" t="n">
        <f aca="false">M1070+M1075</f>
        <v>10584.23986</v>
      </c>
      <c r="N1069" s="36" t="n">
        <f aca="false">N1070+N1075</f>
        <v>181.03774</v>
      </c>
      <c r="O1069" s="36" t="n">
        <f aca="false">M1069-N1069</f>
        <v>10403.20212</v>
      </c>
      <c r="P1069" s="11"/>
      <c r="Q1069" s="11"/>
    </row>
    <row r="1070" s="14" customFormat="true" ht="63" hidden="false" customHeight="false" outlineLevel="0" collapsed="false">
      <c r="A1070" s="41" t="s">
        <v>449</v>
      </c>
      <c r="B1070" s="35" t="s">
        <v>445</v>
      </c>
      <c r="C1070" s="39" t="s">
        <v>43</v>
      </c>
      <c r="D1070" s="35" t="s">
        <v>132</v>
      </c>
      <c r="E1070" s="35" t="s">
        <v>102</v>
      </c>
      <c r="F1070" s="35" t="s">
        <v>208</v>
      </c>
      <c r="G1070" s="35"/>
      <c r="H1070" s="35"/>
      <c r="I1070" s="49"/>
      <c r="J1070" s="36" t="n">
        <f aca="false">J1071</f>
        <v>315</v>
      </c>
      <c r="K1070" s="36" t="n">
        <f aca="false">K1071</f>
        <v>223.09</v>
      </c>
      <c r="L1070" s="36" t="n">
        <f aca="false">J1070-K1070</f>
        <v>91.91</v>
      </c>
      <c r="M1070" s="36" t="n">
        <f aca="false">M1071</f>
        <v>255.62279</v>
      </c>
      <c r="N1070" s="36" t="n">
        <f aca="false">N1071</f>
        <v>181.03774</v>
      </c>
      <c r="O1070" s="36" t="n">
        <f aca="false">M1070-N1070</f>
        <v>74.58505</v>
      </c>
      <c r="P1070" s="11"/>
      <c r="Q1070" s="11"/>
    </row>
    <row r="1071" s="14" customFormat="true" ht="83.25" hidden="false" customHeight="true" outlineLevel="0" collapsed="false">
      <c r="A1071" s="41" t="s">
        <v>450</v>
      </c>
      <c r="B1071" s="35" t="s">
        <v>445</v>
      </c>
      <c r="C1071" s="39" t="s">
        <v>43</v>
      </c>
      <c r="D1071" s="35" t="s">
        <v>132</v>
      </c>
      <c r="E1071" s="35" t="s">
        <v>102</v>
      </c>
      <c r="F1071" s="35" t="s">
        <v>208</v>
      </c>
      <c r="G1071" s="35" t="s">
        <v>17</v>
      </c>
      <c r="H1071" s="35"/>
      <c r="I1071" s="39"/>
      <c r="J1071" s="36" t="n">
        <f aca="false">J1072</f>
        <v>315</v>
      </c>
      <c r="K1071" s="36" t="n">
        <f aca="false">K1072</f>
        <v>223.09</v>
      </c>
      <c r="L1071" s="36" t="n">
        <f aca="false">J1071-K1071</f>
        <v>91.91</v>
      </c>
      <c r="M1071" s="36" t="n">
        <f aca="false">M1072</f>
        <v>255.62279</v>
      </c>
      <c r="N1071" s="36" t="n">
        <f aca="false">N1072</f>
        <v>181.03774</v>
      </c>
      <c r="O1071" s="36" t="n">
        <f aca="false">M1071-N1071</f>
        <v>74.58505</v>
      </c>
      <c r="P1071" s="11"/>
      <c r="Q1071" s="11"/>
    </row>
    <row r="1072" s="14" customFormat="true" ht="51.75" hidden="false" customHeight="true" outlineLevel="0" collapsed="false">
      <c r="A1072" s="41" t="s">
        <v>451</v>
      </c>
      <c r="B1072" s="35" t="s">
        <v>445</v>
      </c>
      <c r="C1072" s="39" t="s">
        <v>43</v>
      </c>
      <c r="D1072" s="35" t="s">
        <v>132</v>
      </c>
      <c r="E1072" s="35" t="s">
        <v>102</v>
      </c>
      <c r="F1072" s="35" t="s">
        <v>208</v>
      </c>
      <c r="G1072" s="35" t="s">
        <v>17</v>
      </c>
      <c r="H1072" s="35" t="s">
        <v>452</v>
      </c>
      <c r="I1072" s="39"/>
      <c r="J1072" s="144" t="n">
        <f aca="false">J1073</f>
        <v>315</v>
      </c>
      <c r="K1072" s="144" t="n">
        <f aca="false">K1073</f>
        <v>223.09</v>
      </c>
      <c r="L1072" s="103" t="n">
        <f aca="false">J1072-K1072</f>
        <v>91.91</v>
      </c>
      <c r="M1072" s="144" t="n">
        <f aca="false">M1073</f>
        <v>255.62279</v>
      </c>
      <c r="N1072" s="144" t="n">
        <f aca="false">N1073</f>
        <v>181.03774</v>
      </c>
      <c r="O1072" s="103" t="n">
        <f aca="false">M1072-N1072</f>
        <v>74.58505</v>
      </c>
      <c r="P1072" s="11"/>
      <c r="Q1072" s="11"/>
    </row>
    <row r="1073" s="14" customFormat="true" ht="45" hidden="false" customHeight="false" outlineLevel="0" collapsed="false">
      <c r="A1073" s="56" t="s">
        <v>30</v>
      </c>
      <c r="B1073" s="48" t="s">
        <v>445</v>
      </c>
      <c r="C1073" s="49" t="s">
        <v>43</v>
      </c>
      <c r="D1073" s="48" t="s">
        <v>132</v>
      </c>
      <c r="E1073" s="48" t="s">
        <v>102</v>
      </c>
      <c r="F1073" s="48" t="s">
        <v>208</v>
      </c>
      <c r="G1073" s="48" t="s">
        <v>17</v>
      </c>
      <c r="H1073" s="48" t="s">
        <v>452</v>
      </c>
      <c r="I1073" s="49" t="n">
        <v>200</v>
      </c>
      <c r="J1073" s="94" t="n">
        <f aca="false">J1074</f>
        <v>315</v>
      </c>
      <c r="K1073" s="94" t="n">
        <f aca="false">K1074</f>
        <v>223.09</v>
      </c>
      <c r="L1073" s="146" t="n">
        <f aca="false">J1073-K1073</f>
        <v>91.91</v>
      </c>
      <c r="M1073" s="94" t="n">
        <f aca="false">M1074</f>
        <v>255.62279</v>
      </c>
      <c r="N1073" s="94" t="n">
        <f aca="false">N1074</f>
        <v>181.03774</v>
      </c>
      <c r="O1073" s="146" t="n">
        <f aca="false">M1073-N1073</f>
        <v>74.58505</v>
      </c>
      <c r="P1073" s="11"/>
      <c r="Q1073" s="11"/>
    </row>
    <row r="1074" s="14" customFormat="true" ht="45" hidden="false" customHeight="false" outlineLevel="0" collapsed="false">
      <c r="A1074" s="56" t="s">
        <v>31</v>
      </c>
      <c r="B1074" s="48" t="s">
        <v>445</v>
      </c>
      <c r="C1074" s="49" t="s">
        <v>43</v>
      </c>
      <c r="D1074" s="48" t="s">
        <v>132</v>
      </c>
      <c r="E1074" s="48" t="s">
        <v>102</v>
      </c>
      <c r="F1074" s="48" t="s">
        <v>208</v>
      </c>
      <c r="G1074" s="48" t="s">
        <v>17</v>
      </c>
      <c r="H1074" s="48" t="s">
        <v>452</v>
      </c>
      <c r="I1074" s="49" t="n">
        <v>240</v>
      </c>
      <c r="J1074" s="94" t="n">
        <v>315</v>
      </c>
      <c r="K1074" s="94" t="n">
        <v>223.09</v>
      </c>
      <c r="L1074" s="50" t="n">
        <f aca="false">J1074-K1074</f>
        <v>91.91</v>
      </c>
      <c r="M1074" s="71" t="n">
        <v>255.62279</v>
      </c>
      <c r="N1074" s="71" t="n">
        <v>181.03774</v>
      </c>
      <c r="O1074" s="50" t="n">
        <f aca="false">M1074-N1074</f>
        <v>74.58505</v>
      </c>
      <c r="P1074" s="11"/>
      <c r="Q1074" s="11"/>
    </row>
    <row r="1075" s="14" customFormat="true" ht="50.25" hidden="false" customHeight="true" outlineLevel="0" collapsed="false">
      <c r="A1075" s="34" t="s">
        <v>453</v>
      </c>
      <c r="B1075" s="35" t="s">
        <v>445</v>
      </c>
      <c r="C1075" s="39" t="s">
        <v>43</v>
      </c>
      <c r="D1075" s="35" t="s">
        <v>132</v>
      </c>
      <c r="E1075" s="35" t="s">
        <v>102</v>
      </c>
      <c r="F1075" s="35" t="n">
        <v>4</v>
      </c>
      <c r="G1075" s="35"/>
      <c r="H1075" s="35"/>
      <c r="I1075" s="35"/>
      <c r="J1075" s="36" t="n">
        <f aca="false">J1076</f>
        <v>10344.775</v>
      </c>
      <c r="K1075" s="36"/>
      <c r="L1075" s="36" t="n">
        <f aca="false">J1075-K1075</f>
        <v>10344.775</v>
      </c>
      <c r="M1075" s="36" t="n">
        <f aca="false">M1076</f>
        <v>10328.61707</v>
      </c>
      <c r="N1075" s="36"/>
      <c r="O1075" s="36" t="n">
        <f aca="false">M1075-N1075</f>
        <v>10328.61707</v>
      </c>
      <c r="P1075" s="11"/>
      <c r="Q1075" s="11"/>
    </row>
    <row r="1076" s="43" customFormat="true" ht="50.25" hidden="false" customHeight="true" outlineLevel="0" collapsed="false">
      <c r="A1076" s="41" t="s">
        <v>454</v>
      </c>
      <c r="B1076" s="35" t="s">
        <v>445</v>
      </c>
      <c r="C1076" s="39" t="s">
        <v>43</v>
      </c>
      <c r="D1076" s="35" t="s">
        <v>132</v>
      </c>
      <c r="E1076" s="35" t="s">
        <v>102</v>
      </c>
      <c r="F1076" s="35" t="n">
        <v>4</v>
      </c>
      <c r="G1076" s="35" t="s">
        <v>17</v>
      </c>
      <c r="H1076" s="35"/>
      <c r="I1076" s="35"/>
      <c r="J1076" s="36" t="n">
        <f aca="false">J1077</f>
        <v>10344.775</v>
      </c>
      <c r="K1076" s="36"/>
      <c r="L1076" s="36" t="n">
        <f aca="false">J1076-K1076</f>
        <v>10344.775</v>
      </c>
      <c r="M1076" s="36" t="n">
        <f aca="false">M1077</f>
        <v>10328.61707</v>
      </c>
      <c r="N1076" s="36"/>
      <c r="O1076" s="36" t="n">
        <f aca="false">M1076-N1076</f>
        <v>10328.61707</v>
      </c>
      <c r="P1076" s="42"/>
      <c r="Q1076" s="42"/>
    </row>
    <row r="1077" s="14" customFormat="true" ht="78.75" hidden="false" customHeight="false" outlineLevel="0" collapsed="false">
      <c r="A1077" s="46" t="s">
        <v>455</v>
      </c>
      <c r="B1077" s="35" t="s">
        <v>445</v>
      </c>
      <c r="C1077" s="39" t="s">
        <v>43</v>
      </c>
      <c r="D1077" s="35" t="s">
        <v>132</v>
      </c>
      <c r="E1077" s="35" t="s">
        <v>102</v>
      </c>
      <c r="F1077" s="35" t="n">
        <v>4</v>
      </c>
      <c r="G1077" s="35" t="s">
        <v>17</v>
      </c>
      <c r="H1077" s="35" t="n">
        <v>61040</v>
      </c>
      <c r="I1077" s="35"/>
      <c r="J1077" s="36" t="n">
        <f aca="false">J1078+J1080+J1082</f>
        <v>10344.775</v>
      </c>
      <c r="K1077" s="36"/>
      <c r="L1077" s="36" t="n">
        <f aca="false">J1077-K1077</f>
        <v>10344.775</v>
      </c>
      <c r="M1077" s="36" t="n">
        <f aca="false">M1078+M1080+M1082</f>
        <v>10328.61707</v>
      </c>
      <c r="N1077" s="36"/>
      <c r="O1077" s="36" t="n">
        <f aca="false">M1077-N1077</f>
        <v>10328.61707</v>
      </c>
      <c r="P1077" s="11"/>
      <c r="Q1077" s="11"/>
    </row>
    <row r="1078" s="14" customFormat="true" ht="88.5" hidden="false" customHeight="true" outlineLevel="0" collapsed="false">
      <c r="A1078" s="47" t="s">
        <v>25</v>
      </c>
      <c r="B1078" s="48" t="s">
        <v>445</v>
      </c>
      <c r="C1078" s="49" t="s">
        <v>43</v>
      </c>
      <c r="D1078" s="48" t="s">
        <v>132</v>
      </c>
      <c r="E1078" s="48" t="s">
        <v>102</v>
      </c>
      <c r="F1078" s="48" t="n">
        <v>4</v>
      </c>
      <c r="G1078" s="48" t="s">
        <v>17</v>
      </c>
      <c r="H1078" s="48" t="n">
        <v>61040</v>
      </c>
      <c r="I1078" s="49" t="n">
        <v>100</v>
      </c>
      <c r="J1078" s="50" t="n">
        <f aca="false">J1079</f>
        <v>8531.40645</v>
      </c>
      <c r="K1078" s="50"/>
      <c r="L1078" s="50" t="n">
        <f aca="false">J1078-K1078</f>
        <v>8531.40645</v>
      </c>
      <c r="M1078" s="50" t="n">
        <f aca="false">M1079</f>
        <v>8530.87024</v>
      </c>
      <c r="N1078" s="50"/>
      <c r="O1078" s="50" t="n">
        <f aca="false">M1078-N1078</f>
        <v>8530.87024</v>
      </c>
      <c r="P1078" s="11"/>
      <c r="Q1078" s="11"/>
    </row>
    <row r="1079" s="14" customFormat="true" ht="30" hidden="false" customHeight="false" outlineLevel="0" collapsed="false">
      <c r="A1079" s="47" t="s">
        <v>93</v>
      </c>
      <c r="B1079" s="48" t="s">
        <v>445</v>
      </c>
      <c r="C1079" s="49" t="s">
        <v>43</v>
      </c>
      <c r="D1079" s="48" t="s">
        <v>132</v>
      </c>
      <c r="E1079" s="48" t="s">
        <v>102</v>
      </c>
      <c r="F1079" s="48" t="n">
        <v>4</v>
      </c>
      <c r="G1079" s="48" t="s">
        <v>17</v>
      </c>
      <c r="H1079" s="48" t="n">
        <v>61040</v>
      </c>
      <c r="I1079" s="49" t="n">
        <v>110</v>
      </c>
      <c r="J1079" s="50" t="n">
        <f aca="false">5967.23571+19.21685+2544.95389</f>
        <v>8531.40645</v>
      </c>
      <c r="K1079" s="50"/>
      <c r="L1079" s="50" t="n">
        <f aca="false">J1079-K1079</f>
        <v>8531.40645</v>
      </c>
      <c r="M1079" s="50" t="n">
        <f aca="false">5967.23571+19.21685+2544.41768</f>
        <v>8530.87024</v>
      </c>
      <c r="N1079" s="50"/>
      <c r="O1079" s="50" t="n">
        <f aca="false">M1079-N1079</f>
        <v>8530.87024</v>
      </c>
      <c r="P1079" s="42"/>
      <c r="Q1079" s="11"/>
    </row>
    <row r="1080" s="14" customFormat="true" ht="45.75" hidden="false" customHeight="true" outlineLevel="0" collapsed="false">
      <c r="A1080" s="47" t="s">
        <v>30</v>
      </c>
      <c r="B1080" s="48" t="s">
        <v>445</v>
      </c>
      <c r="C1080" s="49" t="s">
        <v>43</v>
      </c>
      <c r="D1080" s="48" t="s">
        <v>132</v>
      </c>
      <c r="E1080" s="48" t="s">
        <v>102</v>
      </c>
      <c r="F1080" s="48" t="n">
        <v>4</v>
      </c>
      <c r="G1080" s="48" t="s">
        <v>17</v>
      </c>
      <c r="H1080" s="48" t="n">
        <v>61040</v>
      </c>
      <c r="I1080" s="49" t="n">
        <v>200</v>
      </c>
      <c r="J1080" s="50" t="n">
        <f aca="false">J1081</f>
        <v>1771.687</v>
      </c>
      <c r="K1080" s="50"/>
      <c r="L1080" s="50" t="n">
        <f aca="false">J1080-K1080</f>
        <v>1771.687</v>
      </c>
      <c r="M1080" s="50" t="n">
        <f aca="false">M1081</f>
        <v>1756.06528</v>
      </c>
      <c r="N1080" s="50"/>
      <c r="O1080" s="50" t="n">
        <f aca="false">M1080-N1080</f>
        <v>1756.06528</v>
      </c>
      <c r="P1080" s="11"/>
      <c r="Q1080" s="11"/>
    </row>
    <row r="1081" s="14" customFormat="true" ht="45" hidden="false" customHeight="false" outlineLevel="0" collapsed="false">
      <c r="A1081" s="47" t="s">
        <v>31</v>
      </c>
      <c r="B1081" s="48" t="s">
        <v>445</v>
      </c>
      <c r="C1081" s="49" t="s">
        <v>43</v>
      </c>
      <c r="D1081" s="48" t="s">
        <v>132</v>
      </c>
      <c r="E1081" s="48" t="s">
        <v>102</v>
      </c>
      <c r="F1081" s="48" t="n">
        <v>4</v>
      </c>
      <c r="G1081" s="48" t="s">
        <v>17</v>
      </c>
      <c r="H1081" s="48" t="n">
        <v>61040</v>
      </c>
      <c r="I1081" s="49" t="n">
        <v>240</v>
      </c>
      <c r="J1081" s="50" t="n">
        <f aca="false">54.5+24.26+703.092+896.27+93.565</f>
        <v>1771.687</v>
      </c>
      <c r="K1081" s="50"/>
      <c r="L1081" s="50" t="n">
        <f aca="false">J1081-K1081</f>
        <v>1771.687</v>
      </c>
      <c r="M1081" s="50" t="n">
        <f aca="false">38.87828+24.26+703.092+896.27+93.565</f>
        <v>1756.06528</v>
      </c>
      <c r="N1081" s="50"/>
      <c r="O1081" s="50" t="n">
        <f aca="false">M1081-N1081</f>
        <v>1756.06528</v>
      </c>
      <c r="P1081" s="42"/>
      <c r="Q1081" s="11"/>
    </row>
    <row r="1082" s="14" customFormat="true" ht="15" hidden="false" customHeight="false" outlineLevel="0" collapsed="false">
      <c r="A1082" s="47" t="s">
        <v>32</v>
      </c>
      <c r="B1082" s="48" t="s">
        <v>445</v>
      </c>
      <c r="C1082" s="49" t="s">
        <v>43</v>
      </c>
      <c r="D1082" s="48" t="s">
        <v>132</v>
      </c>
      <c r="E1082" s="48" t="s">
        <v>102</v>
      </c>
      <c r="F1082" s="48" t="n">
        <v>4</v>
      </c>
      <c r="G1082" s="48" t="s">
        <v>17</v>
      </c>
      <c r="H1082" s="48" t="n">
        <v>61040</v>
      </c>
      <c r="I1082" s="48" t="s">
        <v>64</v>
      </c>
      <c r="J1082" s="50" t="n">
        <f aca="false">J1083</f>
        <v>41.68155</v>
      </c>
      <c r="K1082" s="50"/>
      <c r="L1082" s="50" t="n">
        <f aca="false">J1082-K1082</f>
        <v>41.68155</v>
      </c>
      <c r="M1082" s="50" t="n">
        <f aca="false">M1083</f>
        <v>41.68155</v>
      </c>
      <c r="N1082" s="50"/>
      <c r="O1082" s="50" t="n">
        <f aca="false">M1082-N1082</f>
        <v>41.68155</v>
      </c>
      <c r="P1082" s="11"/>
      <c r="Q1082" s="11"/>
    </row>
    <row r="1083" s="14" customFormat="true" ht="33" hidden="false" customHeight="true" outlineLevel="0" collapsed="false">
      <c r="A1083" s="54" t="s">
        <v>402</v>
      </c>
      <c r="B1083" s="48" t="s">
        <v>445</v>
      </c>
      <c r="C1083" s="49" t="s">
        <v>43</v>
      </c>
      <c r="D1083" s="48" t="s">
        <v>132</v>
      </c>
      <c r="E1083" s="48" t="s">
        <v>102</v>
      </c>
      <c r="F1083" s="48" t="n">
        <v>4</v>
      </c>
      <c r="G1083" s="48" t="s">
        <v>17</v>
      </c>
      <c r="H1083" s="48" t="n">
        <v>61040</v>
      </c>
      <c r="I1083" s="49" t="n">
        <v>850</v>
      </c>
      <c r="J1083" s="50" t="n">
        <v>41.68155</v>
      </c>
      <c r="K1083" s="50"/>
      <c r="L1083" s="50" t="n">
        <f aca="false">J1083-K1083</f>
        <v>41.68155</v>
      </c>
      <c r="M1083" s="50" t="n">
        <v>41.68155</v>
      </c>
      <c r="N1083" s="50"/>
      <c r="O1083" s="50" t="n">
        <f aca="false">M1083-N1083</f>
        <v>41.68155</v>
      </c>
      <c r="P1083" s="11"/>
      <c r="Q1083" s="11"/>
    </row>
    <row r="1084" s="43" customFormat="true" ht="15.75" hidden="false" customHeight="false" outlineLevel="0" collapsed="false">
      <c r="A1084" s="34" t="s">
        <v>36</v>
      </c>
      <c r="B1084" s="39" t="n">
        <v>916</v>
      </c>
      <c r="C1084" s="35" t="s">
        <v>43</v>
      </c>
      <c r="D1084" s="35" t="s">
        <v>132</v>
      </c>
      <c r="E1084" s="35" t="s">
        <v>61</v>
      </c>
      <c r="F1084" s="35"/>
      <c r="G1084" s="35"/>
      <c r="H1084" s="35"/>
      <c r="I1084" s="39"/>
      <c r="J1084" s="36" t="n">
        <f aca="false">J1085</f>
        <v>24.164</v>
      </c>
      <c r="K1084" s="36"/>
      <c r="L1084" s="36" t="n">
        <f aca="false">J1084-K1084</f>
        <v>24.164</v>
      </c>
      <c r="M1084" s="36" t="n">
        <f aca="false">M1085</f>
        <v>14.164</v>
      </c>
      <c r="N1084" s="36"/>
      <c r="O1084" s="36" t="n">
        <f aca="false">M1084-N1084</f>
        <v>14.164</v>
      </c>
      <c r="P1084" s="42"/>
      <c r="Q1084" s="42"/>
    </row>
    <row r="1085" s="43" customFormat="true" ht="117.75" hidden="false" customHeight="true" outlineLevel="0" collapsed="false">
      <c r="A1085" s="41" t="s">
        <v>133</v>
      </c>
      <c r="B1085" s="39" t="n">
        <v>916</v>
      </c>
      <c r="C1085" s="35" t="s">
        <v>43</v>
      </c>
      <c r="D1085" s="35" t="s">
        <v>132</v>
      </c>
      <c r="E1085" s="35" t="s">
        <v>61</v>
      </c>
      <c r="F1085" s="35" t="s">
        <v>115</v>
      </c>
      <c r="G1085" s="35" t="s">
        <v>38</v>
      </c>
      <c r="H1085" s="35" t="s">
        <v>134</v>
      </c>
      <c r="I1085" s="39"/>
      <c r="J1085" s="36" t="n">
        <f aca="false">J1086</f>
        <v>24.164</v>
      </c>
      <c r="K1085" s="36"/>
      <c r="L1085" s="36" t="n">
        <f aca="false">J1085-K1085</f>
        <v>24.164</v>
      </c>
      <c r="M1085" s="36" t="n">
        <f aca="false">M1086</f>
        <v>14.164</v>
      </c>
      <c r="N1085" s="36"/>
      <c r="O1085" s="36" t="n">
        <f aca="false">M1085-N1085</f>
        <v>14.164</v>
      </c>
      <c r="P1085" s="42"/>
      <c r="Q1085" s="42"/>
    </row>
    <row r="1086" s="14" customFormat="true" ht="42.75" hidden="false" customHeight="false" outlineLevel="0" collapsed="false">
      <c r="A1086" s="82" t="s">
        <v>135</v>
      </c>
      <c r="B1086" s="49" t="n">
        <v>916</v>
      </c>
      <c r="C1086" s="48" t="s">
        <v>43</v>
      </c>
      <c r="D1086" s="48" t="s">
        <v>132</v>
      </c>
      <c r="E1086" s="48" t="s">
        <v>61</v>
      </c>
      <c r="F1086" s="48" t="s">
        <v>115</v>
      </c>
      <c r="G1086" s="48" t="s">
        <v>38</v>
      </c>
      <c r="H1086" s="48" t="s">
        <v>134</v>
      </c>
      <c r="I1086" s="49" t="n">
        <v>200</v>
      </c>
      <c r="J1086" s="50" t="n">
        <f aca="false">J1087</f>
        <v>24.164</v>
      </c>
      <c r="K1086" s="50"/>
      <c r="L1086" s="50" t="n">
        <f aca="false">J1086-K1086</f>
        <v>24.164</v>
      </c>
      <c r="M1086" s="50" t="n">
        <f aca="false">M1087</f>
        <v>14.164</v>
      </c>
      <c r="N1086" s="50"/>
      <c r="O1086" s="50" t="n">
        <f aca="false">M1086-N1086</f>
        <v>14.164</v>
      </c>
      <c r="P1086" s="11"/>
      <c r="Q1086" s="11"/>
    </row>
    <row r="1087" s="14" customFormat="true" ht="42.75" hidden="false" customHeight="false" outlineLevel="0" collapsed="false">
      <c r="A1087" s="82" t="s">
        <v>31</v>
      </c>
      <c r="B1087" s="49" t="n">
        <v>916</v>
      </c>
      <c r="C1087" s="48" t="s">
        <v>43</v>
      </c>
      <c r="D1087" s="48" t="s">
        <v>132</v>
      </c>
      <c r="E1087" s="48" t="s">
        <v>61</v>
      </c>
      <c r="F1087" s="48" t="s">
        <v>115</v>
      </c>
      <c r="G1087" s="48" t="s">
        <v>38</v>
      </c>
      <c r="H1087" s="48" t="s">
        <v>134</v>
      </c>
      <c r="I1087" s="49" t="n">
        <v>240</v>
      </c>
      <c r="J1087" s="50" t="n">
        <f aca="false">30-5.836</f>
        <v>24.164</v>
      </c>
      <c r="K1087" s="50"/>
      <c r="L1087" s="50" t="n">
        <f aca="false">J1087-K1087</f>
        <v>24.164</v>
      </c>
      <c r="M1087" s="50" t="n">
        <v>14.164</v>
      </c>
      <c r="N1087" s="50"/>
      <c r="O1087" s="50" t="n">
        <f aca="false">M1087-N1087</f>
        <v>14.164</v>
      </c>
      <c r="P1087" s="11"/>
      <c r="Q1087" s="11"/>
    </row>
    <row r="1088" s="43" customFormat="true" ht="21" hidden="false" customHeight="true" outlineLevel="0" collapsed="false">
      <c r="A1088" s="34" t="s">
        <v>138</v>
      </c>
      <c r="B1088" s="35" t="s">
        <v>445</v>
      </c>
      <c r="C1088" s="35" t="s">
        <v>46</v>
      </c>
      <c r="D1088" s="35"/>
      <c r="E1088" s="48"/>
      <c r="F1088" s="48"/>
      <c r="G1088" s="48"/>
      <c r="H1088" s="48"/>
      <c r="I1088" s="35"/>
      <c r="J1088" s="36" t="n">
        <f aca="false">J1089+J1104+J1122+J1133</f>
        <v>3013847.96035</v>
      </c>
      <c r="K1088" s="36" t="n">
        <f aca="false">K1089+K1104+K1122+K1133</f>
        <v>2349303.48175</v>
      </c>
      <c r="L1088" s="36" t="n">
        <f aca="false">J1088-K1088</f>
        <v>664544.478600001</v>
      </c>
      <c r="M1088" s="36" t="n">
        <f aca="false">M1089+M1104+M1122+M1133</f>
        <v>2931489.57501</v>
      </c>
      <c r="N1088" s="36" t="n">
        <f aca="false">N1089+N1104+N1122+N1133</f>
        <v>2285437.76537</v>
      </c>
      <c r="O1088" s="36" t="n">
        <f aca="false">M1088-N1088</f>
        <v>646051.80964</v>
      </c>
      <c r="P1088" s="42"/>
      <c r="Q1088" s="77"/>
    </row>
    <row r="1089" s="43" customFormat="true" ht="31.5" hidden="false" customHeight="false" outlineLevel="0" collapsed="false">
      <c r="A1089" s="62" t="s">
        <v>139</v>
      </c>
      <c r="B1089" s="35" t="s">
        <v>445</v>
      </c>
      <c r="C1089" s="35" t="s">
        <v>46</v>
      </c>
      <c r="D1089" s="35" t="s">
        <v>88</v>
      </c>
      <c r="E1089" s="35"/>
      <c r="F1089" s="35"/>
      <c r="G1089" s="35"/>
      <c r="H1089" s="35"/>
      <c r="I1089" s="39"/>
      <c r="J1089" s="36" t="n">
        <f aca="false">J1090+J1099</f>
        <v>4077.51671</v>
      </c>
      <c r="K1089" s="36" t="n">
        <f aca="false">K1090+K1099</f>
        <v>3562.3</v>
      </c>
      <c r="L1089" s="36" t="n">
        <f aca="false">J1089-K1089</f>
        <v>515.21671</v>
      </c>
      <c r="M1089" s="36" t="n">
        <f aca="false">M1090+M1099</f>
        <v>3843.60208</v>
      </c>
      <c r="N1089" s="36" t="n">
        <f aca="false">N1090+N1099</f>
        <v>3329.39671</v>
      </c>
      <c r="O1089" s="36" t="n">
        <f aca="false">M1089-N1089</f>
        <v>514.20537</v>
      </c>
      <c r="P1089" s="42"/>
      <c r="Q1089" s="77"/>
    </row>
    <row r="1090" s="43" customFormat="true" ht="63" hidden="false" customHeight="false" outlineLevel="0" collapsed="false">
      <c r="A1090" s="41" t="s">
        <v>456</v>
      </c>
      <c r="B1090" s="35" t="s">
        <v>445</v>
      </c>
      <c r="C1090" s="35" t="s">
        <v>46</v>
      </c>
      <c r="D1090" s="35" t="s">
        <v>88</v>
      </c>
      <c r="E1090" s="35" t="s">
        <v>146</v>
      </c>
      <c r="F1090" s="35"/>
      <c r="G1090" s="35"/>
      <c r="H1090" s="35"/>
      <c r="I1090" s="39"/>
      <c r="J1090" s="36" t="n">
        <f aca="false">J1091</f>
        <v>4062.3</v>
      </c>
      <c r="K1090" s="36" t="n">
        <f aca="false">K1091</f>
        <v>3562.3</v>
      </c>
      <c r="L1090" s="36" t="n">
        <f aca="false">J1090-K1090</f>
        <v>500</v>
      </c>
      <c r="M1090" s="36" t="n">
        <f aca="false">M1091</f>
        <v>3828.38537</v>
      </c>
      <c r="N1090" s="36" t="n">
        <f aca="false">N1091</f>
        <v>3329.39671</v>
      </c>
      <c r="O1090" s="36" t="n">
        <f aca="false">M1090-N1090</f>
        <v>498.98866</v>
      </c>
      <c r="P1090" s="42"/>
      <c r="Q1090" s="42"/>
      <c r="R1090" s="42"/>
      <c r="S1090" s="42" t="n">
        <f aca="false">M1090+M1371+M1215</f>
        <v>658920.22941</v>
      </c>
      <c r="T1090" s="42" t="n">
        <f aca="false">N1090+N1371+N1215</f>
        <v>208894.46556</v>
      </c>
      <c r="U1090" s="42" t="n">
        <f aca="false">O1090+O1371+O1215</f>
        <v>450025.76385</v>
      </c>
      <c r="V1090" s="42" t="e">
        <f aca="false">#REF!+#REF!+#REF!</f>
        <v>#REF!</v>
      </c>
      <c r="W1090" s="42" t="e">
        <f aca="false">#REF!+#REF!+#REF!</f>
        <v>#REF!</v>
      </c>
      <c r="X1090" s="42" t="e">
        <f aca="false">#REF!+#REF!+#REF!</f>
        <v>#REF!</v>
      </c>
      <c r="Y1090" s="42" t="n">
        <f aca="false">P1090+P1371+P1215</f>
        <v>0</v>
      </c>
      <c r="Z1090" s="42" t="n">
        <f aca="false">Q1090+Q1371+Q1215</f>
        <v>0</v>
      </c>
    </row>
    <row r="1091" s="43" customFormat="true" ht="78.75" hidden="false" customHeight="false" outlineLevel="0" collapsed="false">
      <c r="A1091" s="41" t="s">
        <v>457</v>
      </c>
      <c r="B1091" s="35" t="s">
        <v>445</v>
      </c>
      <c r="C1091" s="35" t="s">
        <v>46</v>
      </c>
      <c r="D1091" s="35" t="s">
        <v>88</v>
      </c>
      <c r="E1091" s="35" t="s">
        <v>146</v>
      </c>
      <c r="F1091" s="35" t="n">
        <v>5</v>
      </c>
      <c r="G1091" s="35"/>
      <c r="H1091" s="35"/>
      <c r="I1091" s="39"/>
      <c r="J1091" s="36" t="n">
        <f aca="false">J1092</f>
        <v>4062.3</v>
      </c>
      <c r="K1091" s="36" t="n">
        <f aca="false">K1092</f>
        <v>3562.3</v>
      </c>
      <c r="L1091" s="36" t="n">
        <f aca="false">J1091-K1091</f>
        <v>500</v>
      </c>
      <c r="M1091" s="36" t="n">
        <f aca="false">M1092</f>
        <v>3828.38537</v>
      </c>
      <c r="N1091" s="36" t="n">
        <f aca="false">N1092</f>
        <v>3329.39671</v>
      </c>
      <c r="O1091" s="36" t="n">
        <f aca="false">M1091-N1091</f>
        <v>498.98866</v>
      </c>
      <c r="P1091" s="42"/>
      <c r="Q1091" s="77"/>
    </row>
    <row r="1092" s="43" customFormat="true" ht="114.75" hidden="false" customHeight="true" outlineLevel="0" collapsed="false">
      <c r="A1092" s="41" t="s">
        <v>458</v>
      </c>
      <c r="B1092" s="35" t="s">
        <v>445</v>
      </c>
      <c r="C1092" s="35" t="s">
        <v>46</v>
      </c>
      <c r="D1092" s="35" t="s">
        <v>88</v>
      </c>
      <c r="E1092" s="35" t="s">
        <v>146</v>
      </c>
      <c r="F1092" s="35" t="n">
        <v>5</v>
      </c>
      <c r="G1092" s="35" t="s">
        <v>17</v>
      </c>
      <c r="H1092" s="35"/>
      <c r="I1092" s="39"/>
      <c r="J1092" s="36" t="n">
        <f aca="false">J1093+J1096</f>
        <v>4062.3</v>
      </c>
      <c r="K1092" s="36" t="n">
        <f aca="false">K1093+K1096</f>
        <v>3562.3</v>
      </c>
      <c r="L1092" s="36" t="n">
        <f aca="false">J1092-K1092</f>
        <v>500</v>
      </c>
      <c r="M1092" s="36" t="n">
        <f aca="false">M1093+M1096</f>
        <v>3828.38537</v>
      </c>
      <c r="N1092" s="36" t="n">
        <f aca="false">N1093+N1096</f>
        <v>3329.39671</v>
      </c>
      <c r="O1092" s="36" t="n">
        <f aca="false">M1092-N1092</f>
        <v>498.98866</v>
      </c>
      <c r="P1092" s="42"/>
      <c r="Q1092" s="77"/>
    </row>
    <row r="1093" s="43" customFormat="true" ht="94.5" hidden="false" customHeight="false" outlineLevel="0" collapsed="false">
      <c r="A1093" s="46" t="s">
        <v>459</v>
      </c>
      <c r="B1093" s="35" t="s">
        <v>445</v>
      </c>
      <c r="C1093" s="35" t="s">
        <v>46</v>
      </c>
      <c r="D1093" s="35" t="s">
        <v>88</v>
      </c>
      <c r="E1093" s="35" t="s">
        <v>146</v>
      </c>
      <c r="F1093" s="35" t="n">
        <v>5</v>
      </c>
      <c r="G1093" s="35" t="s">
        <v>17</v>
      </c>
      <c r="H1093" s="35" t="n">
        <v>42610</v>
      </c>
      <c r="I1093" s="39"/>
      <c r="J1093" s="36" t="n">
        <f aca="false">J1094</f>
        <v>500</v>
      </c>
      <c r="K1093" s="36"/>
      <c r="L1093" s="36" t="n">
        <f aca="false">J1093-K1093</f>
        <v>500</v>
      </c>
      <c r="M1093" s="36" t="n">
        <f aca="false">M1094</f>
        <v>498.98866</v>
      </c>
      <c r="N1093" s="36"/>
      <c r="O1093" s="36" t="n">
        <f aca="false">M1093-N1093</f>
        <v>498.98866</v>
      </c>
      <c r="P1093" s="42"/>
      <c r="Q1093" s="77"/>
    </row>
    <row r="1094" s="14" customFormat="true" ht="45.75" hidden="false" customHeight="true" outlineLevel="0" collapsed="false">
      <c r="A1094" s="47" t="s">
        <v>30</v>
      </c>
      <c r="B1094" s="48" t="s">
        <v>445</v>
      </c>
      <c r="C1094" s="48" t="s">
        <v>46</v>
      </c>
      <c r="D1094" s="48" t="s">
        <v>88</v>
      </c>
      <c r="E1094" s="48" t="s">
        <v>146</v>
      </c>
      <c r="F1094" s="48" t="n">
        <v>5</v>
      </c>
      <c r="G1094" s="48" t="s">
        <v>17</v>
      </c>
      <c r="H1094" s="48" t="n">
        <v>42610</v>
      </c>
      <c r="I1094" s="49" t="n">
        <v>200</v>
      </c>
      <c r="J1094" s="50" t="n">
        <f aca="false">J1095</f>
        <v>500</v>
      </c>
      <c r="K1094" s="50"/>
      <c r="L1094" s="50" t="n">
        <f aca="false">J1094-K1094</f>
        <v>500</v>
      </c>
      <c r="M1094" s="50" t="n">
        <f aca="false">M1095</f>
        <v>498.98866</v>
      </c>
      <c r="N1094" s="50"/>
      <c r="O1094" s="50" t="n">
        <f aca="false">M1094-N1094</f>
        <v>498.98866</v>
      </c>
      <c r="P1094" s="11"/>
      <c r="Q1094" s="76"/>
    </row>
    <row r="1095" s="14" customFormat="true" ht="45" hidden="false" customHeight="false" outlineLevel="0" collapsed="false">
      <c r="A1095" s="47" t="s">
        <v>31</v>
      </c>
      <c r="B1095" s="48" t="s">
        <v>445</v>
      </c>
      <c r="C1095" s="48" t="s">
        <v>46</v>
      </c>
      <c r="D1095" s="48" t="s">
        <v>88</v>
      </c>
      <c r="E1095" s="48" t="s">
        <v>146</v>
      </c>
      <c r="F1095" s="48" t="n">
        <v>5</v>
      </c>
      <c r="G1095" s="48" t="s">
        <v>17</v>
      </c>
      <c r="H1095" s="48" t="n">
        <v>42610</v>
      </c>
      <c r="I1095" s="49" t="n">
        <v>240</v>
      </c>
      <c r="J1095" s="50" t="n">
        <v>500</v>
      </c>
      <c r="K1095" s="50"/>
      <c r="L1095" s="50" t="n">
        <f aca="false">J1095-K1095</f>
        <v>500</v>
      </c>
      <c r="M1095" s="50" t="n">
        <v>498.98866</v>
      </c>
      <c r="N1095" s="50"/>
      <c r="O1095" s="50" t="n">
        <f aca="false">M1095-N1095</f>
        <v>498.98866</v>
      </c>
      <c r="P1095" s="11"/>
      <c r="Q1095" s="76"/>
    </row>
    <row r="1096" s="43" customFormat="true" ht="110.25" hidden="false" customHeight="false" outlineLevel="0" collapsed="false">
      <c r="A1096" s="34" t="s">
        <v>460</v>
      </c>
      <c r="B1096" s="35" t="s">
        <v>445</v>
      </c>
      <c r="C1096" s="35" t="s">
        <v>46</v>
      </c>
      <c r="D1096" s="35" t="s">
        <v>88</v>
      </c>
      <c r="E1096" s="35" t="s">
        <v>146</v>
      </c>
      <c r="F1096" s="35" t="n">
        <v>5</v>
      </c>
      <c r="G1096" s="35" t="s">
        <v>17</v>
      </c>
      <c r="H1096" s="35" t="n">
        <v>77220</v>
      </c>
      <c r="I1096" s="39"/>
      <c r="J1096" s="36" t="n">
        <f aca="false">J1097</f>
        <v>3562.3</v>
      </c>
      <c r="K1096" s="36" t="n">
        <f aca="false">K1097</f>
        <v>3562.3</v>
      </c>
      <c r="L1096" s="36" t="n">
        <f aca="false">J1096-K1096</f>
        <v>0</v>
      </c>
      <c r="M1096" s="36" t="n">
        <f aca="false">M1097</f>
        <v>3329.39671</v>
      </c>
      <c r="N1096" s="36" t="n">
        <f aca="false">N1097</f>
        <v>3329.39671</v>
      </c>
      <c r="O1096" s="36" t="n">
        <f aca="false">M1096-N1096</f>
        <v>0</v>
      </c>
      <c r="P1096" s="42"/>
      <c r="Q1096" s="77"/>
    </row>
    <row r="1097" s="14" customFormat="true" ht="45.75" hidden="false" customHeight="true" outlineLevel="0" collapsed="false">
      <c r="A1097" s="47" t="s">
        <v>30</v>
      </c>
      <c r="B1097" s="48" t="s">
        <v>445</v>
      </c>
      <c r="C1097" s="48" t="s">
        <v>46</v>
      </c>
      <c r="D1097" s="48" t="s">
        <v>88</v>
      </c>
      <c r="E1097" s="48" t="s">
        <v>146</v>
      </c>
      <c r="F1097" s="48" t="n">
        <v>5</v>
      </c>
      <c r="G1097" s="48" t="s">
        <v>17</v>
      </c>
      <c r="H1097" s="48" t="n">
        <v>77220</v>
      </c>
      <c r="I1097" s="49" t="n">
        <v>200</v>
      </c>
      <c r="J1097" s="50" t="n">
        <f aca="false">J1098</f>
        <v>3562.3</v>
      </c>
      <c r="K1097" s="50" t="n">
        <f aca="false">K1098</f>
        <v>3562.3</v>
      </c>
      <c r="L1097" s="50" t="n">
        <f aca="false">J1097-K1097</f>
        <v>0</v>
      </c>
      <c r="M1097" s="50" t="n">
        <f aca="false">M1098</f>
        <v>3329.39671</v>
      </c>
      <c r="N1097" s="50" t="n">
        <f aca="false">N1098</f>
        <v>3329.39671</v>
      </c>
      <c r="O1097" s="50" t="n">
        <f aca="false">M1097-N1097</f>
        <v>0</v>
      </c>
      <c r="P1097" s="11"/>
      <c r="Q1097" s="76"/>
    </row>
    <row r="1098" s="14" customFormat="true" ht="45" hidden="false" customHeight="false" outlineLevel="0" collapsed="false">
      <c r="A1098" s="47" t="s">
        <v>31</v>
      </c>
      <c r="B1098" s="48" t="s">
        <v>445</v>
      </c>
      <c r="C1098" s="48" t="s">
        <v>46</v>
      </c>
      <c r="D1098" s="48" t="s">
        <v>88</v>
      </c>
      <c r="E1098" s="48" t="s">
        <v>146</v>
      </c>
      <c r="F1098" s="48" t="n">
        <v>5</v>
      </c>
      <c r="G1098" s="48" t="s">
        <v>17</v>
      </c>
      <c r="H1098" s="48" t="n">
        <v>77220</v>
      </c>
      <c r="I1098" s="49" t="n">
        <v>240</v>
      </c>
      <c r="J1098" s="50" t="n">
        <f aca="false">K1098</f>
        <v>3562.3</v>
      </c>
      <c r="K1098" s="50" t="n">
        <v>3562.3</v>
      </c>
      <c r="L1098" s="50" t="n">
        <f aca="false">J1098-K1098</f>
        <v>0</v>
      </c>
      <c r="M1098" s="50" t="n">
        <f aca="false">N1098</f>
        <v>3329.39671</v>
      </c>
      <c r="N1098" s="50" t="n">
        <v>3329.39671</v>
      </c>
      <c r="O1098" s="50" t="n">
        <f aca="false">M1098-N1098</f>
        <v>0</v>
      </c>
      <c r="P1098" s="11"/>
      <c r="Q1098" s="76"/>
    </row>
    <row r="1099" s="14" customFormat="true" ht="15.75" hidden="false" customHeight="false" outlineLevel="0" collapsed="false">
      <c r="A1099" s="41" t="s">
        <v>201</v>
      </c>
      <c r="B1099" s="65" t="s">
        <v>445</v>
      </c>
      <c r="C1099" s="35" t="s">
        <v>46</v>
      </c>
      <c r="D1099" s="35" t="s">
        <v>88</v>
      </c>
      <c r="E1099" s="35" t="n">
        <v>99</v>
      </c>
      <c r="F1099" s="35"/>
      <c r="G1099" s="35"/>
      <c r="H1099" s="35"/>
      <c r="I1099" s="39"/>
      <c r="J1099" s="36" t="n">
        <f aca="false">J1100</f>
        <v>15.21671</v>
      </c>
      <c r="K1099" s="36" t="n">
        <v>0</v>
      </c>
      <c r="L1099" s="36" t="n">
        <f aca="false">J1099-K1099</f>
        <v>15.21671</v>
      </c>
      <c r="M1099" s="36" t="n">
        <f aca="false">M1100</f>
        <v>15.21671</v>
      </c>
      <c r="N1099" s="36" t="n">
        <v>0</v>
      </c>
      <c r="O1099" s="36" t="n">
        <f aca="false">M1099-N1099</f>
        <v>15.21671</v>
      </c>
      <c r="P1099" s="11"/>
      <c r="Q1099" s="76"/>
    </row>
    <row r="1100" s="14" customFormat="true" ht="63" hidden="false" customHeight="false" outlineLevel="0" collapsed="false">
      <c r="A1100" s="46" t="s">
        <v>39</v>
      </c>
      <c r="B1100" s="65" t="s">
        <v>445</v>
      </c>
      <c r="C1100" s="35" t="s">
        <v>46</v>
      </c>
      <c r="D1100" s="35" t="s">
        <v>88</v>
      </c>
      <c r="E1100" s="35" t="n">
        <v>99</v>
      </c>
      <c r="F1100" s="35" t="n">
        <v>0</v>
      </c>
      <c r="G1100" s="35" t="s">
        <v>38</v>
      </c>
      <c r="H1100" s="35" t="n">
        <v>41220</v>
      </c>
      <c r="I1100" s="39"/>
      <c r="J1100" s="36" t="n">
        <f aca="false">J1101</f>
        <v>15.21671</v>
      </c>
      <c r="K1100" s="36"/>
      <c r="L1100" s="36" t="n">
        <f aca="false">J1100-K1100</f>
        <v>15.21671</v>
      </c>
      <c r="M1100" s="36" t="n">
        <f aca="false">M1101</f>
        <v>15.21671</v>
      </c>
      <c r="N1100" s="36"/>
      <c r="O1100" s="36" t="n">
        <f aca="false">M1100-N1100</f>
        <v>15.21671</v>
      </c>
      <c r="P1100" s="11"/>
      <c r="Q1100" s="76"/>
    </row>
    <row r="1101" s="14" customFormat="true" ht="15.75" hidden="false" customHeight="false" outlineLevel="0" collapsed="false">
      <c r="A1101" s="56" t="s">
        <v>32</v>
      </c>
      <c r="B1101" s="143" t="s">
        <v>445</v>
      </c>
      <c r="C1101" s="48" t="s">
        <v>46</v>
      </c>
      <c r="D1101" s="48" t="s">
        <v>88</v>
      </c>
      <c r="E1101" s="48" t="n">
        <v>99</v>
      </c>
      <c r="F1101" s="48" t="n">
        <v>0</v>
      </c>
      <c r="G1101" s="48" t="s">
        <v>38</v>
      </c>
      <c r="H1101" s="48" t="n">
        <v>41220</v>
      </c>
      <c r="I1101" s="49" t="n">
        <v>800</v>
      </c>
      <c r="J1101" s="71" t="n">
        <f aca="false">J1102+J1103</f>
        <v>15.21671</v>
      </c>
      <c r="K1101" s="36"/>
      <c r="L1101" s="50" t="n">
        <f aca="false">J1101-K1101</f>
        <v>15.21671</v>
      </c>
      <c r="M1101" s="71" t="n">
        <f aca="false">M1102+M1103</f>
        <v>15.21671</v>
      </c>
      <c r="N1101" s="36"/>
      <c r="O1101" s="50" t="n">
        <f aca="false">M1101-N1101</f>
        <v>15.21671</v>
      </c>
      <c r="P1101" s="11"/>
      <c r="Q1101" s="76"/>
    </row>
    <row r="1102" s="14" customFormat="true" ht="15.75" hidden="false" customHeight="false" outlineLevel="0" collapsed="false">
      <c r="A1102" s="56" t="s">
        <v>40</v>
      </c>
      <c r="B1102" s="143" t="s">
        <v>445</v>
      </c>
      <c r="C1102" s="48" t="s">
        <v>46</v>
      </c>
      <c r="D1102" s="48" t="s">
        <v>88</v>
      </c>
      <c r="E1102" s="48" t="n">
        <v>99</v>
      </c>
      <c r="F1102" s="48" t="n">
        <v>0</v>
      </c>
      <c r="G1102" s="48" t="s">
        <v>38</v>
      </c>
      <c r="H1102" s="48" t="n">
        <v>41220</v>
      </c>
      <c r="I1102" s="49" t="n">
        <v>830</v>
      </c>
      <c r="J1102" s="50" t="n">
        <f aca="false">12.90371+1.713</f>
        <v>14.61671</v>
      </c>
      <c r="K1102" s="36"/>
      <c r="L1102" s="50" t="n">
        <f aca="false">J1102-K1102</f>
        <v>14.61671</v>
      </c>
      <c r="M1102" s="50" t="n">
        <f aca="false">12.90371+1.713</f>
        <v>14.61671</v>
      </c>
      <c r="N1102" s="36"/>
      <c r="O1102" s="50" t="n">
        <f aca="false">M1102-N1102</f>
        <v>14.61671</v>
      </c>
      <c r="P1102" s="11"/>
      <c r="Q1102" s="76"/>
    </row>
    <row r="1103" s="14" customFormat="true" ht="30.75" hidden="false" customHeight="false" outlineLevel="0" collapsed="false">
      <c r="A1103" s="56" t="s">
        <v>33</v>
      </c>
      <c r="B1103" s="143" t="s">
        <v>445</v>
      </c>
      <c r="C1103" s="48" t="s">
        <v>46</v>
      </c>
      <c r="D1103" s="48" t="s">
        <v>88</v>
      </c>
      <c r="E1103" s="48" t="n">
        <v>99</v>
      </c>
      <c r="F1103" s="48" t="n">
        <v>0</v>
      </c>
      <c r="G1103" s="48" t="s">
        <v>38</v>
      </c>
      <c r="H1103" s="48" t="n">
        <v>41220</v>
      </c>
      <c r="I1103" s="49" t="n">
        <v>850</v>
      </c>
      <c r="J1103" s="71" t="n">
        <v>0.6</v>
      </c>
      <c r="K1103" s="36"/>
      <c r="L1103" s="50" t="n">
        <f aca="false">J1103-K1103</f>
        <v>0.6</v>
      </c>
      <c r="M1103" s="71" t="n">
        <v>0.6</v>
      </c>
      <c r="N1103" s="36"/>
      <c r="O1103" s="50" t="n">
        <f aca="false">M1103-N1103</f>
        <v>0.6</v>
      </c>
      <c r="P1103" s="11"/>
      <c r="Q1103" s="76"/>
    </row>
    <row r="1104" s="14" customFormat="true" ht="15.75" hidden="false" customHeight="false" outlineLevel="0" collapsed="false">
      <c r="A1104" s="72" t="s">
        <v>461</v>
      </c>
      <c r="B1104" s="65" t="s">
        <v>445</v>
      </c>
      <c r="C1104" s="35" t="s">
        <v>46</v>
      </c>
      <c r="D1104" s="35" t="s">
        <v>19</v>
      </c>
      <c r="E1104" s="39"/>
      <c r="F1104" s="39"/>
      <c r="G1104" s="148"/>
      <c r="H1104" s="148"/>
      <c r="I1104" s="148"/>
      <c r="J1104" s="103" t="n">
        <f aca="false">J1115+J1105</f>
        <v>150.20974</v>
      </c>
      <c r="K1104" s="103" t="n">
        <f aca="false">K1115+K1105</f>
        <v>0</v>
      </c>
      <c r="L1104" s="50" t="n">
        <f aca="false">J1104-K1104</f>
        <v>150.20974</v>
      </c>
      <c r="M1104" s="103" t="n">
        <f aca="false">M1115+M1105</f>
        <v>119.76974</v>
      </c>
      <c r="N1104" s="103" t="n">
        <f aca="false">N1115+N1105</f>
        <v>0</v>
      </c>
      <c r="O1104" s="50" t="n">
        <f aca="false">M1104-N1104</f>
        <v>119.76974</v>
      </c>
      <c r="P1104" s="11"/>
      <c r="Q1104" s="76"/>
    </row>
    <row r="1105" s="43" customFormat="true" ht="63" hidden="false" customHeight="false" outlineLevel="0" collapsed="false">
      <c r="A1105" s="41" t="s">
        <v>101</v>
      </c>
      <c r="B1105" s="65" t="s">
        <v>445</v>
      </c>
      <c r="C1105" s="35" t="s">
        <v>46</v>
      </c>
      <c r="D1105" s="35" t="s">
        <v>19</v>
      </c>
      <c r="E1105" s="35" t="s">
        <v>102</v>
      </c>
      <c r="F1105" s="39"/>
      <c r="G1105" s="148"/>
      <c r="H1105" s="148"/>
      <c r="I1105" s="148"/>
      <c r="J1105" s="103" t="n">
        <f aca="false">J1106</f>
        <v>30.44</v>
      </c>
      <c r="K1105" s="103" t="n">
        <f aca="false">K1106</f>
        <v>0</v>
      </c>
      <c r="L1105" s="36" t="n">
        <f aca="false">J1105-K1105</f>
        <v>30.44</v>
      </c>
      <c r="M1105" s="103" t="n">
        <f aca="false">M1106</f>
        <v>0</v>
      </c>
      <c r="N1105" s="103" t="n">
        <f aca="false">N1106</f>
        <v>0</v>
      </c>
      <c r="O1105" s="36" t="n">
        <f aca="false">M1105-N1105</f>
        <v>0</v>
      </c>
      <c r="P1105" s="42"/>
      <c r="Q1105" s="77"/>
    </row>
    <row r="1106" s="43" customFormat="true" ht="47.25" hidden="false" customHeight="false" outlineLevel="0" collapsed="false">
      <c r="A1106" s="72" t="s">
        <v>462</v>
      </c>
      <c r="B1106" s="65" t="s">
        <v>445</v>
      </c>
      <c r="C1106" s="35" t="s">
        <v>46</v>
      </c>
      <c r="D1106" s="35" t="s">
        <v>19</v>
      </c>
      <c r="E1106" s="35" t="s">
        <v>102</v>
      </c>
      <c r="F1106" s="39" t="n">
        <v>5</v>
      </c>
      <c r="G1106" s="148"/>
      <c r="H1106" s="148"/>
      <c r="I1106" s="148"/>
      <c r="J1106" s="103" t="n">
        <f aca="false">J1107+J1111</f>
        <v>30.44</v>
      </c>
      <c r="K1106" s="103"/>
      <c r="L1106" s="36" t="n">
        <f aca="false">J1106-K1106</f>
        <v>30.44</v>
      </c>
      <c r="M1106" s="103" t="n">
        <f aca="false">M1107+M1111</f>
        <v>0</v>
      </c>
      <c r="N1106" s="103"/>
      <c r="O1106" s="36" t="n">
        <f aca="false">M1106-N1106</f>
        <v>0</v>
      </c>
      <c r="P1106" s="42"/>
      <c r="Q1106" s="77"/>
    </row>
    <row r="1107" s="43" customFormat="true" ht="47.25" hidden="false" customHeight="false" outlineLevel="0" collapsed="false">
      <c r="A1107" s="72" t="s">
        <v>463</v>
      </c>
      <c r="B1107" s="65" t="s">
        <v>445</v>
      </c>
      <c r="C1107" s="35" t="s">
        <v>46</v>
      </c>
      <c r="D1107" s="35" t="s">
        <v>19</v>
      </c>
      <c r="E1107" s="35" t="s">
        <v>102</v>
      </c>
      <c r="F1107" s="39" t="n">
        <v>5</v>
      </c>
      <c r="G1107" s="35" t="s">
        <v>17</v>
      </c>
      <c r="H1107" s="148"/>
      <c r="I1107" s="148"/>
      <c r="J1107" s="103" t="n">
        <f aca="false">J1108</f>
        <v>18.36</v>
      </c>
      <c r="K1107" s="103"/>
      <c r="L1107" s="36" t="n">
        <f aca="false">J1107-K1107</f>
        <v>18.36</v>
      </c>
      <c r="M1107" s="103" t="n">
        <f aca="false">M1108</f>
        <v>0</v>
      </c>
      <c r="N1107" s="103"/>
      <c r="O1107" s="36" t="n">
        <f aca="false">M1107-N1107</f>
        <v>0</v>
      </c>
      <c r="P1107" s="42"/>
      <c r="Q1107" s="77"/>
    </row>
    <row r="1108" s="43" customFormat="true" ht="47.25" hidden="false" customHeight="true" outlineLevel="0" collapsed="false">
      <c r="A1108" s="46" t="s">
        <v>121</v>
      </c>
      <c r="B1108" s="65" t="s">
        <v>445</v>
      </c>
      <c r="C1108" s="35" t="s">
        <v>46</v>
      </c>
      <c r="D1108" s="35" t="s">
        <v>19</v>
      </c>
      <c r="E1108" s="35" t="s">
        <v>102</v>
      </c>
      <c r="F1108" s="39" t="n">
        <v>5</v>
      </c>
      <c r="G1108" s="35" t="s">
        <v>17</v>
      </c>
      <c r="H1108" s="35" t="s">
        <v>122</v>
      </c>
      <c r="I1108" s="148"/>
      <c r="J1108" s="103" t="n">
        <f aca="false">J1109</f>
        <v>18.36</v>
      </c>
      <c r="K1108" s="103"/>
      <c r="L1108" s="36" t="n">
        <f aca="false">J1108-K1108</f>
        <v>18.36</v>
      </c>
      <c r="M1108" s="103" t="n">
        <f aca="false">M1109</f>
        <v>0</v>
      </c>
      <c r="N1108" s="103"/>
      <c r="O1108" s="36" t="n">
        <f aca="false">M1108-N1108</f>
        <v>0</v>
      </c>
      <c r="P1108" s="42"/>
      <c r="Q1108" s="77"/>
    </row>
    <row r="1109" s="14" customFormat="true" ht="45.75" hidden="false" customHeight="false" outlineLevel="0" collapsed="false">
      <c r="A1109" s="56" t="s">
        <v>30</v>
      </c>
      <c r="B1109" s="143" t="s">
        <v>445</v>
      </c>
      <c r="C1109" s="48" t="s">
        <v>46</v>
      </c>
      <c r="D1109" s="48" t="s">
        <v>19</v>
      </c>
      <c r="E1109" s="48" t="s">
        <v>102</v>
      </c>
      <c r="F1109" s="49" t="n">
        <v>5</v>
      </c>
      <c r="G1109" s="48" t="s">
        <v>17</v>
      </c>
      <c r="H1109" s="48" t="s">
        <v>122</v>
      </c>
      <c r="I1109" s="49" t="n">
        <v>200</v>
      </c>
      <c r="J1109" s="146" t="n">
        <f aca="false">J1110</f>
        <v>18.36</v>
      </c>
      <c r="K1109" s="103"/>
      <c r="L1109" s="50" t="n">
        <f aca="false">J1109-K1109</f>
        <v>18.36</v>
      </c>
      <c r="M1109" s="146" t="n">
        <f aca="false">M1110</f>
        <v>0</v>
      </c>
      <c r="N1109" s="103"/>
      <c r="O1109" s="50" t="n">
        <f aca="false">M1109-N1109</f>
        <v>0</v>
      </c>
      <c r="P1109" s="11"/>
      <c r="Q1109" s="76"/>
    </row>
    <row r="1110" s="14" customFormat="true" ht="45.75" hidden="false" customHeight="false" outlineLevel="0" collapsed="false">
      <c r="A1110" s="56" t="s">
        <v>31</v>
      </c>
      <c r="B1110" s="143" t="s">
        <v>445</v>
      </c>
      <c r="C1110" s="48" t="s">
        <v>46</v>
      </c>
      <c r="D1110" s="48" t="s">
        <v>19</v>
      </c>
      <c r="E1110" s="48" t="s">
        <v>102</v>
      </c>
      <c r="F1110" s="49" t="n">
        <v>5</v>
      </c>
      <c r="G1110" s="48" t="s">
        <v>17</v>
      </c>
      <c r="H1110" s="48" t="s">
        <v>122</v>
      </c>
      <c r="I1110" s="49" t="n">
        <v>240</v>
      </c>
      <c r="J1110" s="146" t="n">
        <v>18.36</v>
      </c>
      <c r="K1110" s="103"/>
      <c r="L1110" s="50" t="n">
        <f aca="false">J1110-K1110</f>
        <v>18.36</v>
      </c>
      <c r="M1110" s="146" t="n">
        <v>0</v>
      </c>
      <c r="N1110" s="103"/>
      <c r="O1110" s="50" t="n">
        <f aca="false">M1110-N1110</f>
        <v>0</v>
      </c>
      <c r="P1110" s="11"/>
      <c r="Q1110" s="76"/>
    </row>
    <row r="1111" s="43" customFormat="true" ht="47.25" hidden="false" customHeight="false" outlineLevel="0" collapsed="false">
      <c r="A1111" s="72" t="s">
        <v>464</v>
      </c>
      <c r="B1111" s="65" t="s">
        <v>445</v>
      </c>
      <c r="C1111" s="35" t="s">
        <v>46</v>
      </c>
      <c r="D1111" s="35" t="s">
        <v>19</v>
      </c>
      <c r="E1111" s="35" t="s">
        <v>102</v>
      </c>
      <c r="F1111" s="39" t="n">
        <v>5</v>
      </c>
      <c r="G1111" s="35" t="s">
        <v>21</v>
      </c>
      <c r="H1111" s="148"/>
      <c r="I1111" s="148"/>
      <c r="J1111" s="103" t="n">
        <f aca="false">J1112</f>
        <v>12.08</v>
      </c>
      <c r="K1111" s="103"/>
      <c r="L1111" s="36" t="n">
        <f aca="false">J1111-K1111</f>
        <v>12.08</v>
      </c>
      <c r="M1111" s="103" t="n">
        <f aca="false">M1112</f>
        <v>0</v>
      </c>
      <c r="N1111" s="103"/>
      <c r="O1111" s="36" t="n">
        <f aca="false">M1111-N1111</f>
        <v>0</v>
      </c>
      <c r="P1111" s="42"/>
      <c r="Q1111" s="77"/>
    </row>
    <row r="1112" s="43" customFormat="true" ht="48" hidden="false" customHeight="true" outlineLevel="0" collapsed="false">
      <c r="A1112" s="46" t="s">
        <v>121</v>
      </c>
      <c r="B1112" s="65" t="s">
        <v>445</v>
      </c>
      <c r="C1112" s="35" t="s">
        <v>46</v>
      </c>
      <c r="D1112" s="35" t="s">
        <v>19</v>
      </c>
      <c r="E1112" s="35" t="s">
        <v>102</v>
      </c>
      <c r="F1112" s="39" t="n">
        <v>5</v>
      </c>
      <c r="G1112" s="35" t="s">
        <v>21</v>
      </c>
      <c r="H1112" s="35" t="s">
        <v>122</v>
      </c>
      <c r="I1112" s="148"/>
      <c r="J1112" s="103" t="n">
        <f aca="false">J1113</f>
        <v>12.08</v>
      </c>
      <c r="K1112" s="103"/>
      <c r="L1112" s="36" t="n">
        <f aca="false">J1112-K1112</f>
        <v>12.08</v>
      </c>
      <c r="M1112" s="103" t="n">
        <f aca="false">M1113</f>
        <v>0</v>
      </c>
      <c r="N1112" s="103"/>
      <c r="O1112" s="36" t="n">
        <f aca="false">M1112-N1112</f>
        <v>0</v>
      </c>
      <c r="P1112" s="42"/>
      <c r="Q1112" s="77"/>
    </row>
    <row r="1113" s="14" customFormat="true" ht="45.75" hidden="false" customHeight="false" outlineLevel="0" collapsed="false">
      <c r="A1113" s="56" t="s">
        <v>30</v>
      </c>
      <c r="B1113" s="143" t="s">
        <v>445</v>
      </c>
      <c r="C1113" s="48" t="s">
        <v>46</v>
      </c>
      <c r="D1113" s="48" t="s">
        <v>19</v>
      </c>
      <c r="E1113" s="48" t="s">
        <v>102</v>
      </c>
      <c r="F1113" s="49" t="n">
        <v>5</v>
      </c>
      <c r="G1113" s="48" t="s">
        <v>21</v>
      </c>
      <c r="H1113" s="48" t="s">
        <v>122</v>
      </c>
      <c r="I1113" s="49" t="n">
        <v>200</v>
      </c>
      <c r="J1113" s="146" t="n">
        <f aca="false">J1114</f>
        <v>12.08</v>
      </c>
      <c r="K1113" s="103"/>
      <c r="L1113" s="50" t="n">
        <f aca="false">J1113-K1113</f>
        <v>12.08</v>
      </c>
      <c r="M1113" s="146" t="n">
        <f aca="false">M1114</f>
        <v>0</v>
      </c>
      <c r="N1113" s="103"/>
      <c r="O1113" s="50" t="n">
        <f aca="false">M1113-N1113</f>
        <v>0</v>
      </c>
      <c r="P1113" s="11"/>
      <c r="Q1113" s="76"/>
    </row>
    <row r="1114" s="14" customFormat="true" ht="45.75" hidden="false" customHeight="false" outlineLevel="0" collapsed="false">
      <c r="A1114" s="56" t="s">
        <v>31</v>
      </c>
      <c r="B1114" s="143" t="s">
        <v>445</v>
      </c>
      <c r="C1114" s="48" t="s">
        <v>46</v>
      </c>
      <c r="D1114" s="48" t="s">
        <v>19</v>
      </c>
      <c r="E1114" s="48" t="s">
        <v>102</v>
      </c>
      <c r="F1114" s="49" t="n">
        <v>5</v>
      </c>
      <c r="G1114" s="48" t="s">
        <v>21</v>
      </c>
      <c r="H1114" s="48" t="s">
        <v>122</v>
      </c>
      <c r="I1114" s="49" t="n">
        <v>240</v>
      </c>
      <c r="J1114" s="146" t="n">
        <v>12.08</v>
      </c>
      <c r="K1114" s="103"/>
      <c r="L1114" s="50" t="n">
        <f aca="false">J1114-K1114</f>
        <v>12.08</v>
      </c>
      <c r="M1114" s="146" t="n">
        <v>0</v>
      </c>
      <c r="N1114" s="103"/>
      <c r="O1114" s="50" t="n">
        <f aca="false">M1114-N1114</f>
        <v>0</v>
      </c>
      <c r="P1114" s="11"/>
      <c r="Q1114" s="76"/>
    </row>
    <row r="1115" s="14" customFormat="true" ht="15.75" hidden="false" customHeight="false" outlineLevel="0" collapsed="false">
      <c r="A1115" s="41" t="s">
        <v>36</v>
      </c>
      <c r="B1115" s="65" t="s">
        <v>445</v>
      </c>
      <c r="C1115" s="35" t="s">
        <v>46</v>
      </c>
      <c r="D1115" s="35" t="s">
        <v>19</v>
      </c>
      <c r="E1115" s="35" t="n">
        <v>99</v>
      </c>
      <c r="F1115" s="39"/>
      <c r="G1115" s="35"/>
      <c r="H1115" s="35"/>
      <c r="I1115" s="39"/>
      <c r="J1115" s="36" t="n">
        <f aca="false">J1116+J1119</f>
        <v>119.76974</v>
      </c>
      <c r="K1115" s="36" t="n">
        <f aca="false">K1119</f>
        <v>0</v>
      </c>
      <c r="L1115" s="36" t="n">
        <f aca="false">J1115-K1115</f>
        <v>119.76974</v>
      </c>
      <c r="M1115" s="36" t="n">
        <f aca="false">M1116+M1119</f>
        <v>119.76974</v>
      </c>
      <c r="N1115" s="36" t="n">
        <f aca="false">N1119</f>
        <v>0</v>
      </c>
      <c r="O1115" s="36" t="n">
        <f aca="false">M1115-N1115</f>
        <v>119.76974</v>
      </c>
      <c r="P1115" s="11"/>
      <c r="Q1115" s="76"/>
    </row>
    <row r="1116" s="14" customFormat="true" ht="63" hidden="false" customHeight="false" outlineLevel="0" collapsed="false">
      <c r="A1116" s="41" t="s">
        <v>441</v>
      </c>
      <c r="B1116" s="65" t="s">
        <v>445</v>
      </c>
      <c r="C1116" s="35" t="s">
        <v>46</v>
      </c>
      <c r="D1116" s="35" t="s">
        <v>19</v>
      </c>
      <c r="E1116" s="35" t="n">
        <v>99</v>
      </c>
      <c r="F1116" s="39" t="n">
        <v>0</v>
      </c>
      <c r="G1116" s="35" t="s">
        <v>38</v>
      </c>
      <c r="H1116" s="35" t="s">
        <v>433</v>
      </c>
      <c r="I1116" s="39"/>
      <c r="J1116" s="36" t="n">
        <f aca="false">J1117</f>
        <v>90.28285</v>
      </c>
      <c r="K1116" s="36"/>
      <c r="L1116" s="36" t="n">
        <f aca="false">J1116-K1116</f>
        <v>90.28285</v>
      </c>
      <c r="M1116" s="36" t="n">
        <f aca="false">M1117</f>
        <v>90.28285</v>
      </c>
      <c r="N1116" s="36"/>
      <c r="O1116" s="36" t="n">
        <f aca="false">M1116-N1116</f>
        <v>90.28285</v>
      </c>
      <c r="P1116" s="11"/>
      <c r="Q1116" s="76"/>
    </row>
    <row r="1117" s="14" customFormat="true" ht="45" hidden="false" customHeight="false" outlineLevel="0" collapsed="false">
      <c r="A1117" s="56" t="s">
        <v>181</v>
      </c>
      <c r="B1117" s="143" t="s">
        <v>445</v>
      </c>
      <c r="C1117" s="48" t="s">
        <v>46</v>
      </c>
      <c r="D1117" s="48" t="s">
        <v>19</v>
      </c>
      <c r="E1117" s="48" t="n">
        <v>99</v>
      </c>
      <c r="F1117" s="49" t="n">
        <v>0</v>
      </c>
      <c r="G1117" s="48" t="s">
        <v>38</v>
      </c>
      <c r="H1117" s="48" t="s">
        <v>433</v>
      </c>
      <c r="I1117" s="49" t="n">
        <v>400</v>
      </c>
      <c r="J1117" s="50" t="n">
        <f aca="false">J1118</f>
        <v>90.28285</v>
      </c>
      <c r="K1117" s="50"/>
      <c r="L1117" s="50" t="n">
        <f aca="false">J1117-K1117</f>
        <v>90.28285</v>
      </c>
      <c r="M1117" s="50" t="n">
        <f aca="false">M1118</f>
        <v>90.28285</v>
      </c>
      <c r="N1117" s="50"/>
      <c r="O1117" s="50" t="n">
        <f aca="false">M1117-N1117</f>
        <v>90.28285</v>
      </c>
      <c r="P1117" s="11"/>
      <c r="Q1117" s="76"/>
    </row>
    <row r="1118" s="14" customFormat="true" ht="15" hidden="false" customHeight="false" outlineLevel="0" collapsed="false">
      <c r="A1118" s="56" t="s">
        <v>182</v>
      </c>
      <c r="B1118" s="143" t="s">
        <v>445</v>
      </c>
      <c r="C1118" s="48" t="s">
        <v>46</v>
      </c>
      <c r="D1118" s="48" t="s">
        <v>19</v>
      </c>
      <c r="E1118" s="48" t="n">
        <v>99</v>
      </c>
      <c r="F1118" s="49" t="n">
        <v>0</v>
      </c>
      <c r="G1118" s="48" t="s">
        <v>38</v>
      </c>
      <c r="H1118" s="48" t="s">
        <v>433</v>
      </c>
      <c r="I1118" s="49" t="n">
        <v>410</v>
      </c>
      <c r="J1118" s="50" t="n">
        <v>90.28285</v>
      </c>
      <c r="K1118" s="50"/>
      <c r="L1118" s="50" t="n">
        <f aca="false">J1118-K1118</f>
        <v>90.28285</v>
      </c>
      <c r="M1118" s="50" t="n">
        <v>90.28285</v>
      </c>
      <c r="N1118" s="50"/>
      <c r="O1118" s="50" t="n">
        <f aca="false">M1118-N1118</f>
        <v>90.28285</v>
      </c>
      <c r="P1118" s="11"/>
      <c r="Q1118" s="76"/>
    </row>
    <row r="1119" s="14" customFormat="true" ht="63" hidden="false" customHeight="false" outlineLevel="0" collapsed="false">
      <c r="A1119" s="46" t="s">
        <v>39</v>
      </c>
      <c r="B1119" s="65" t="s">
        <v>445</v>
      </c>
      <c r="C1119" s="35" t="s">
        <v>46</v>
      </c>
      <c r="D1119" s="35" t="s">
        <v>19</v>
      </c>
      <c r="E1119" s="35" t="n">
        <v>99</v>
      </c>
      <c r="F1119" s="39" t="n">
        <v>0</v>
      </c>
      <c r="G1119" s="35" t="s">
        <v>38</v>
      </c>
      <c r="H1119" s="35" t="n">
        <v>41220</v>
      </c>
      <c r="I1119" s="39"/>
      <c r="J1119" s="36" t="n">
        <f aca="false">J1120</f>
        <v>29.48689</v>
      </c>
      <c r="K1119" s="36"/>
      <c r="L1119" s="36" t="n">
        <f aca="false">J1119-K1119</f>
        <v>29.48689</v>
      </c>
      <c r="M1119" s="36" t="n">
        <f aca="false">M1120</f>
        <v>29.48689</v>
      </c>
      <c r="N1119" s="36"/>
      <c r="O1119" s="36" t="n">
        <f aca="false">M1119-N1119</f>
        <v>29.48689</v>
      </c>
      <c r="P1119" s="11"/>
      <c r="Q1119" s="76"/>
    </row>
    <row r="1120" s="14" customFormat="true" ht="15" hidden="false" customHeight="false" outlineLevel="0" collapsed="false">
      <c r="A1120" s="56" t="s">
        <v>32</v>
      </c>
      <c r="B1120" s="143" t="s">
        <v>445</v>
      </c>
      <c r="C1120" s="48" t="s">
        <v>46</v>
      </c>
      <c r="D1120" s="48" t="s">
        <v>19</v>
      </c>
      <c r="E1120" s="48" t="n">
        <v>99</v>
      </c>
      <c r="F1120" s="49" t="n">
        <v>0</v>
      </c>
      <c r="G1120" s="48" t="s">
        <v>38</v>
      </c>
      <c r="H1120" s="48" t="n">
        <v>41220</v>
      </c>
      <c r="I1120" s="49" t="n">
        <v>800</v>
      </c>
      <c r="J1120" s="71" t="n">
        <f aca="false">J1121</f>
        <v>29.48689</v>
      </c>
      <c r="K1120" s="50"/>
      <c r="L1120" s="50" t="n">
        <f aca="false">J1120-K1120</f>
        <v>29.48689</v>
      </c>
      <c r="M1120" s="71" t="n">
        <f aca="false">M1121</f>
        <v>29.48689</v>
      </c>
      <c r="N1120" s="50"/>
      <c r="O1120" s="50" t="n">
        <f aca="false">M1120-N1120</f>
        <v>29.48689</v>
      </c>
      <c r="P1120" s="11"/>
      <c r="Q1120" s="76"/>
    </row>
    <row r="1121" s="14" customFormat="true" ht="15" hidden="false" customHeight="false" outlineLevel="0" collapsed="false">
      <c r="A1121" s="56" t="s">
        <v>40</v>
      </c>
      <c r="B1121" s="143" t="s">
        <v>445</v>
      </c>
      <c r="C1121" s="48" t="s">
        <v>46</v>
      </c>
      <c r="D1121" s="48" t="s">
        <v>19</v>
      </c>
      <c r="E1121" s="48" t="n">
        <v>99</v>
      </c>
      <c r="F1121" s="49" t="n">
        <v>0</v>
      </c>
      <c r="G1121" s="48" t="s">
        <v>38</v>
      </c>
      <c r="H1121" s="48" t="n">
        <v>41220</v>
      </c>
      <c r="I1121" s="49" t="n">
        <v>830</v>
      </c>
      <c r="J1121" s="50" t="n">
        <f aca="false">28.88689+0.6</f>
        <v>29.48689</v>
      </c>
      <c r="K1121" s="50"/>
      <c r="L1121" s="50" t="n">
        <f aca="false">J1121-K1121</f>
        <v>29.48689</v>
      </c>
      <c r="M1121" s="50" t="n">
        <f aca="false">28.88689+0.6</f>
        <v>29.48689</v>
      </c>
      <c r="N1121" s="50"/>
      <c r="O1121" s="50" t="n">
        <f aca="false">M1121-N1121</f>
        <v>29.48689</v>
      </c>
      <c r="P1121" s="11"/>
      <c r="Q1121" s="76"/>
    </row>
    <row r="1122" s="14" customFormat="true" ht="22.5" hidden="false" customHeight="true" outlineLevel="0" collapsed="false">
      <c r="A1122" s="34" t="s">
        <v>145</v>
      </c>
      <c r="B1122" s="35" t="s">
        <v>445</v>
      </c>
      <c r="C1122" s="39" t="s">
        <v>46</v>
      </c>
      <c r="D1122" s="39" t="s">
        <v>146</v>
      </c>
      <c r="E1122" s="48"/>
      <c r="F1122" s="48"/>
      <c r="G1122" s="48"/>
      <c r="H1122" s="48"/>
      <c r="I1122" s="39"/>
      <c r="J1122" s="36" t="n">
        <f aca="false">J1123+J1128</f>
        <v>68217.7</v>
      </c>
      <c r="K1122" s="36" t="n">
        <f aca="false">K1123+K1128</f>
        <v>0</v>
      </c>
      <c r="L1122" s="36" t="n">
        <f aca="false">J1122-K1122</f>
        <v>68217.7</v>
      </c>
      <c r="M1122" s="36" t="n">
        <f aca="false">M1123+M1128</f>
        <v>67842.22389</v>
      </c>
      <c r="N1122" s="36" t="n">
        <f aca="false">N1123+N1128</f>
        <v>0</v>
      </c>
      <c r="O1122" s="36" t="n">
        <f aca="false">M1122-N1122</f>
        <v>67842.22389</v>
      </c>
      <c r="P1122" s="11"/>
      <c r="Q1122" s="76"/>
    </row>
    <row r="1123" s="14" customFormat="true" ht="84" hidden="false" customHeight="true" outlineLevel="0" collapsed="false">
      <c r="A1123" s="62" t="s">
        <v>465</v>
      </c>
      <c r="B1123" s="35" t="s">
        <v>445</v>
      </c>
      <c r="C1123" s="39" t="s">
        <v>46</v>
      </c>
      <c r="D1123" s="39" t="s">
        <v>146</v>
      </c>
      <c r="E1123" s="35" t="s">
        <v>240</v>
      </c>
      <c r="F1123" s="35"/>
      <c r="G1123" s="35"/>
      <c r="H1123" s="35"/>
      <c r="I1123" s="48"/>
      <c r="J1123" s="36" t="n">
        <f aca="false">J1124</f>
        <v>600</v>
      </c>
      <c r="K1123" s="36"/>
      <c r="L1123" s="36" t="n">
        <f aca="false">J1123-K1123</f>
        <v>600</v>
      </c>
      <c r="M1123" s="36" t="n">
        <f aca="false">M1124</f>
        <v>225.5868</v>
      </c>
      <c r="N1123" s="36"/>
      <c r="O1123" s="36" t="n">
        <f aca="false">M1123-N1123</f>
        <v>225.5868</v>
      </c>
      <c r="P1123" s="11"/>
      <c r="Q1123" s="76"/>
      <c r="S1123" s="40" t="n">
        <f aca="false">M1123+M1186+M1481</f>
        <v>206622.2035</v>
      </c>
      <c r="T1123" s="40" t="n">
        <f aca="false">N1123+N1186+N1481</f>
        <v>0</v>
      </c>
      <c r="V1123" s="40" t="e">
        <f aca="false">#REF!+#REF!+#REF!</f>
        <v>#REF!</v>
      </c>
      <c r="W1123" s="40" t="e">
        <f aca="false">#REF!+#REF!+#REF!</f>
        <v>#REF!</v>
      </c>
    </row>
    <row r="1124" s="14" customFormat="true" ht="47.25" hidden="false" customHeight="false" outlineLevel="0" collapsed="false">
      <c r="A1124" s="34" t="s">
        <v>466</v>
      </c>
      <c r="B1124" s="35" t="s">
        <v>445</v>
      </c>
      <c r="C1124" s="39" t="s">
        <v>46</v>
      </c>
      <c r="D1124" s="39" t="s">
        <v>146</v>
      </c>
      <c r="E1124" s="35" t="s">
        <v>240</v>
      </c>
      <c r="F1124" s="35" t="n">
        <v>0</v>
      </c>
      <c r="G1124" s="35" t="s">
        <v>240</v>
      </c>
      <c r="H1124" s="35"/>
      <c r="I1124" s="48"/>
      <c r="J1124" s="36" t="n">
        <f aca="false">J1125</f>
        <v>600</v>
      </c>
      <c r="K1124" s="36"/>
      <c r="L1124" s="36" t="n">
        <f aca="false">J1124-K1124</f>
        <v>600</v>
      </c>
      <c r="M1124" s="36" t="n">
        <f aca="false">M1125</f>
        <v>225.5868</v>
      </c>
      <c r="N1124" s="36"/>
      <c r="O1124" s="36" t="n">
        <f aca="false">M1124-N1124</f>
        <v>225.5868</v>
      </c>
      <c r="P1124" s="11"/>
      <c r="Q1124" s="76"/>
    </row>
    <row r="1125" s="14" customFormat="true" ht="31.5" hidden="false" customHeight="false" outlineLevel="0" collapsed="false">
      <c r="A1125" s="46" t="s">
        <v>467</v>
      </c>
      <c r="B1125" s="35" t="s">
        <v>445</v>
      </c>
      <c r="C1125" s="39" t="s">
        <v>46</v>
      </c>
      <c r="D1125" s="39" t="s">
        <v>146</v>
      </c>
      <c r="E1125" s="35" t="s">
        <v>240</v>
      </c>
      <c r="F1125" s="35" t="n">
        <v>0</v>
      </c>
      <c r="G1125" s="35" t="s">
        <v>240</v>
      </c>
      <c r="H1125" s="35" t="n">
        <v>42160</v>
      </c>
      <c r="I1125" s="35"/>
      <c r="J1125" s="36" t="n">
        <f aca="false">J1126</f>
        <v>600</v>
      </c>
      <c r="K1125" s="36"/>
      <c r="L1125" s="36" t="n">
        <f aca="false">J1125-K1125</f>
        <v>600</v>
      </c>
      <c r="M1125" s="36" t="n">
        <f aca="false">M1126</f>
        <v>225.5868</v>
      </c>
      <c r="N1125" s="36"/>
      <c r="O1125" s="36" t="n">
        <f aca="false">M1125-N1125</f>
        <v>225.5868</v>
      </c>
      <c r="P1125" s="11"/>
      <c r="Q1125" s="76"/>
    </row>
    <row r="1126" s="14" customFormat="true" ht="45.75" hidden="false" customHeight="true" outlineLevel="0" collapsed="false">
      <c r="A1126" s="47" t="s">
        <v>30</v>
      </c>
      <c r="B1126" s="48" t="s">
        <v>445</v>
      </c>
      <c r="C1126" s="49" t="s">
        <v>46</v>
      </c>
      <c r="D1126" s="49" t="s">
        <v>146</v>
      </c>
      <c r="E1126" s="48" t="s">
        <v>240</v>
      </c>
      <c r="F1126" s="48" t="n">
        <v>0</v>
      </c>
      <c r="G1126" s="48" t="s">
        <v>240</v>
      </c>
      <c r="H1126" s="48" t="n">
        <v>42160</v>
      </c>
      <c r="I1126" s="49" t="n">
        <v>200</v>
      </c>
      <c r="J1126" s="50" t="n">
        <f aca="false">J1127</f>
        <v>600</v>
      </c>
      <c r="K1126" s="50"/>
      <c r="L1126" s="50" t="n">
        <f aca="false">J1126-K1126</f>
        <v>600</v>
      </c>
      <c r="M1126" s="50" t="n">
        <f aca="false">M1127</f>
        <v>225.5868</v>
      </c>
      <c r="N1126" s="50"/>
      <c r="O1126" s="50" t="n">
        <f aca="false">M1126-N1126</f>
        <v>225.5868</v>
      </c>
      <c r="P1126" s="11"/>
      <c r="Q1126" s="76"/>
    </row>
    <row r="1127" s="14" customFormat="true" ht="45" hidden="false" customHeight="false" outlineLevel="0" collapsed="false">
      <c r="A1127" s="47" t="s">
        <v>31</v>
      </c>
      <c r="B1127" s="48" t="s">
        <v>445</v>
      </c>
      <c r="C1127" s="49" t="s">
        <v>46</v>
      </c>
      <c r="D1127" s="49" t="s">
        <v>146</v>
      </c>
      <c r="E1127" s="48" t="s">
        <v>240</v>
      </c>
      <c r="F1127" s="48" t="n">
        <v>0</v>
      </c>
      <c r="G1127" s="48" t="s">
        <v>240</v>
      </c>
      <c r="H1127" s="48" t="n">
        <v>42160</v>
      </c>
      <c r="I1127" s="49" t="n">
        <v>240</v>
      </c>
      <c r="J1127" s="50" t="n">
        <v>600</v>
      </c>
      <c r="K1127" s="50"/>
      <c r="L1127" s="50" t="n">
        <f aca="false">J1127-K1127</f>
        <v>600</v>
      </c>
      <c r="M1127" s="50" t="n">
        <v>225.5868</v>
      </c>
      <c r="N1127" s="50"/>
      <c r="O1127" s="50" t="n">
        <f aca="false">M1127-N1127</f>
        <v>225.5868</v>
      </c>
      <c r="P1127" s="11"/>
      <c r="Q1127" s="76"/>
    </row>
    <row r="1128" s="43" customFormat="true" ht="63" hidden="false" customHeight="false" outlineLevel="0" collapsed="false">
      <c r="A1128" s="34" t="s">
        <v>147</v>
      </c>
      <c r="B1128" s="35" t="s">
        <v>445</v>
      </c>
      <c r="C1128" s="39" t="s">
        <v>46</v>
      </c>
      <c r="D1128" s="39" t="s">
        <v>146</v>
      </c>
      <c r="E1128" s="35" t="n">
        <v>61</v>
      </c>
      <c r="F1128" s="35"/>
      <c r="G1128" s="35"/>
      <c r="H1128" s="35"/>
      <c r="I1128" s="39"/>
      <c r="J1128" s="36" t="n">
        <f aca="false">J1129</f>
        <v>67617.7</v>
      </c>
      <c r="K1128" s="36" t="n">
        <f aca="false">K1129</f>
        <v>0</v>
      </c>
      <c r="L1128" s="36" t="n">
        <f aca="false">J1128-K1128</f>
        <v>67617.7</v>
      </c>
      <c r="M1128" s="36" t="n">
        <f aca="false">M1129</f>
        <v>67616.63709</v>
      </c>
      <c r="N1128" s="36" t="n">
        <f aca="false">N1129</f>
        <v>0</v>
      </c>
      <c r="O1128" s="36" t="n">
        <f aca="false">M1128-N1128</f>
        <v>67616.63709</v>
      </c>
      <c r="P1128" s="42"/>
      <c r="Q1128" s="77"/>
    </row>
    <row r="1129" s="43" customFormat="true" ht="80.25" hidden="false" customHeight="true" outlineLevel="0" collapsed="false">
      <c r="A1129" s="41" t="s">
        <v>149</v>
      </c>
      <c r="B1129" s="35" t="s">
        <v>445</v>
      </c>
      <c r="C1129" s="39" t="s">
        <v>46</v>
      </c>
      <c r="D1129" s="39" t="s">
        <v>146</v>
      </c>
      <c r="E1129" s="35" t="n">
        <v>61</v>
      </c>
      <c r="F1129" s="35" t="n">
        <v>0</v>
      </c>
      <c r="G1129" s="35" t="s">
        <v>17</v>
      </c>
      <c r="H1129" s="35"/>
      <c r="I1129" s="39"/>
      <c r="J1129" s="36" t="n">
        <f aca="false">J1130</f>
        <v>67617.7</v>
      </c>
      <c r="K1129" s="36"/>
      <c r="L1129" s="36" t="n">
        <f aca="false">J1129-K1129</f>
        <v>67617.7</v>
      </c>
      <c r="M1129" s="36" t="n">
        <f aca="false">M1130</f>
        <v>67616.63709</v>
      </c>
      <c r="N1129" s="36"/>
      <c r="O1129" s="36" t="n">
        <f aca="false">M1129-N1129</f>
        <v>67616.63709</v>
      </c>
      <c r="P1129" s="42"/>
      <c r="Q1129" s="77"/>
    </row>
    <row r="1130" s="14" customFormat="true" ht="31.5" hidden="false" customHeight="false" outlineLevel="0" collapsed="false">
      <c r="A1130" s="46" t="s">
        <v>467</v>
      </c>
      <c r="B1130" s="35" t="s">
        <v>445</v>
      </c>
      <c r="C1130" s="39" t="s">
        <v>46</v>
      </c>
      <c r="D1130" s="39" t="s">
        <v>146</v>
      </c>
      <c r="E1130" s="35" t="n">
        <v>61</v>
      </c>
      <c r="F1130" s="35" t="n">
        <v>0</v>
      </c>
      <c r="G1130" s="35" t="s">
        <v>17</v>
      </c>
      <c r="H1130" s="35" t="n">
        <v>42160</v>
      </c>
      <c r="I1130" s="35"/>
      <c r="J1130" s="36" t="n">
        <f aca="false">J1131</f>
        <v>67617.7</v>
      </c>
      <c r="K1130" s="36"/>
      <c r="L1130" s="36" t="n">
        <f aca="false">J1130-K1130</f>
        <v>67617.7</v>
      </c>
      <c r="M1130" s="36" t="n">
        <f aca="false">M1131</f>
        <v>67616.63709</v>
      </c>
      <c r="N1130" s="36"/>
      <c r="O1130" s="36" t="n">
        <f aca="false">M1130-N1130</f>
        <v>67616.63709</v>
      </c>
      <c r="P1130" s="11"/>
      <c r="Q1130" s="76"/>
    </row>
    <row r="1131" s="14" customFormat="true" ht="45.75" hidden="false" customHeight="true" outlineLevel="0" collapsed="false">
      <c r="A1131" s="47" t="s">
        <v>30</v>
      </c>
      <c r="B1131" s="48" t="s">
        <v>445</v>
      </c>
      <c r="C1131" s="49" t="s">
        <v>46</v>
      </c>
      <c r="D1131" s="49" t="s">
        <v>146</v>
      </c>
      <c r="E1131" s="48" t="n">
        <v>61</v>
      </c>
      <c r="F1131" s="48" t="n">
        <v>0</v>
      </c>
      <c r="G1131" s="48" t="s">
        <v>17</v>
      </c>
      <c r="H1131" s="48" t="n">
        <v>42160</v>
      </c>
      <c r="I1131" s="49" t="n">
        <v>200</v>
      </c>
      <c r="J1131" s="50" t="n">
        <f aca="false">J1132</f>
        <v>67617.7</v>
      </c>
      <c r="K1131" s="50"/>
      <c r="L1131" s="50" t="n">
        <f aca="false">J1131-K1131</f>
        <v>67617.7</v>
      </c>
      <c r="M1131" s="50" t="n">
        <f aca="false">M1132</f>
        <v>67616.63709</v>
      </c>
      <c r="N1131" s="50"/>
      <c r="O1131" s="50" t="n">
        <f aca="false">M1131-N1131</f>
        <v>67616.63709</v>
      </c>
      <c r="P1131" s="11"/>
      <c r="Q1131" s="76"/>
    </row>
    <row r="1132" s="14" customFormat="true" ht="45" hidden="false" customHeight="false" outlineLevel="0" collapsed="false">
      <c r="A1132" s="47" t="s">
        <v>31</v>
      </c>
      <c r="B1132" s="48" t="s">
        <v>445</v>
      </c>
      <c r="C1132" s="49" t="s">
        <v>46</v>
      </c>
      <c r="D1132" s="49" t="s">
        <v>146</v>
      </c>
      <c r="E1132" s="48" t="n">
        <v>61</v>
      </c>
      <c r="F1132" s="48" t="n">
        <v>0</v>
      </c>
      <c r="G1132" s="48" t="s">
        <v>17</v>
      </c>
      <c r="H1132" s="48" t="n">
        <v>42160</v>
      </c>
      <c r="I1132" s="49" t="n">
        <v>240</v>
      </c>
      <c r="J1132" s="50" t="n">
        <f aca="false">72845-5227.3</f>
        <v>67617.7</v>
      </c>
      <c r="K1132" s="50"/>
      <c r="L1132" s="50" t="n">
        <f aca="false">J1132-K1132</f>
        <v>67617.7</v>
      </c>
      <c r="M1132" s="50" t="n">
        <v>67616.63709</v>
      </c>
      <c r="N1132" s="50"/>
      <c r="O1132" s="50" t="n">
        <f aca="false">M1132-N1132</f>
        <v>67616.63709</v>
      </c>
      <c r="P1132" s="11"/>
      <c r="Q1132" s="76"/>
    </row>
    <row r="1133" s="14" customFormat="true" ht="31.5" hidden="false" customHeight="false" outlineLevel="0" collapsed="false">
      <c r="A1133" s="34" t="s">
        <v>154</v>
      </c>
      <c r="B1133" s="35" t="s">
        <v>445</v>
      </c>
      <c r="C1133" s="39" t="s">
        <v>46</v>
      </c>
      <c r="D1133" s="35" t="s">
        <v>102</v>
      </c>
      <c r="E1133" s="95"/>
      <c r="F1133" s="95"/>
      <c r="G1133" s="95"/>
      <c r="H1133" s="95"/>
      <c r="I1133" s="49"/>
      <c r="J1133" s="36" t="n">
        <f aca="false">J1134+J1155+J1186+J1227+J1239+J1280+J1215</f>
        <v>2941402.5339</v>
      </c>
      <c r="K1133" s="36" t="n">
        <f aca="false">K1134+K1155+K1186+K1227+K1239+K1280+K1215</f>
        <v>2345741.18175</v>
      </c>
      <c r="L1133" s="36" t="n">
        <f aca="false">J1133-K1133</f>
        <v>595661.352150001</v>
      </c>
      <c r="M1133" s="36" t="n">
        <f aca="false">M1134+M1155+M1186+M1227+M1239+M1280+M1215</f>
        <v>2859683.9793</v>
      </c>
      <c r="N1133" s="36" t="n">
        <f aca="false">N1134+N1155+N1186+N1227+N1239+N1280+N1215</f>
        <v>2282108.36866</v>
      </c>
      <c r="O1133" s="36" t="n">
        <f aca="false">M1133-N1133</f>
        <v>577575.61064</v>
      </c>
      <c r="P1133" s="11"/>
      <c r="Q1133" s="76"/>
    </row>
    <row r="1134" s="14" customFormat="true" ht="72.75" hidden="false" customHeight="true" outlineLevel="0" collapsed="false">
      <c r="A1134" s="62" t="s">
        <v>468</v>
      </c>
      <c r="B1134" s="35" t="s">
        <v>445</v>
      </c>
      <c r="C1134" s="39" t="s">
        <v>46</v>
      </c>
      <c r="D1134" s="35" t="s">
        <v>102</v>
      </c>
      <c r="E1134" s="35" t="s">
        <v>46</v>
      </c>
      <c r="F1134" s="35"/>
      <c r="G1134" s="35"/>
      <c r="H1134" s="35"/>
      <c r="I1134" s="49"/>
      <c r="J1134" s="36" t="n">
        <f aca="false">J1135+J1142</f>
        <v>375557.81344</v>
      </c>
      <c r="K1134" s="36" t="n">
        <f aca="false">K1142</f>
        <v>336041.46383</v>
      </c>
      <c r="L1134" s="36" t="n">
        <f aca="false">J1134-K1134</f>
        <v>39516.34961</v>
      </c>
      <c r="M1134" s="36" t="n">
        <f aca="false">M1135+M1142</f>
        <v>357673.44132</v>
      </c>
      <c r="N1134" s="36" t="n">
        <f aca="false">N1142</f>
        <v>321701.88289</v>
      </c>
      <c r="O1134" s="36" t="n">
        <f aca="false">M1134-N1134</f>
        <v>35971.55843</v>
      </c>
      <c r="P1134" s="11"/>
      <c r="Q1134" s="76"/>
    </row>
    <row r="1135" s="14" customFormat="true" ht="31.5" hidden="false" customHeight="false" outlineLevel="0" collapsed="false">
      <c r="A1135" s="145" t="s">
        <v>469</v>
      </c>
      <c r="B1135" s="102" t="s">
        <v>445</v>
      </c>
      <c r="C1135" s="80" t="s">
        <v>46</v>
      </c>
      <c r="D1135" s="102" t="s">
        <v>102</v>
      </c>
      <c r="E1135" s="102" t="s">
        <v>46</v>
      </c>
      <c r="F1135" s="102" t="n">
        <v>0</v>
      </c>
      <c r="G1135" s="35" t="s">
        <v>17</v>
      </c>
      <c r="H1135" s="102"/>
      <c r="I1135" s="80"/>
      <c r="J1135" s="103" t="n">
        <f aca="false">J1136+J1139</f>
        <v>18807.37773</v>
      </c>
      <c r="K1135" s="103"/>
      <c r="L1135" s="103" t="n">
        <f aca="false">J1135-K1135</f>
        <v>18807.37773</v>
      </c>
      <c r="M1135" s="103" t="n">
        <f aca="false">M1136+M1139</f>
        <v>18807.37773</v>
      </c>
      <c r="N1135" s="103"/>
      <c r="O1135" s="103" t="n">
        <f aca="false">M1135-N1135</f>
        <v>18807.37773</v>
      </c>
      <c r="P1135" s="11"/>
      <c r="Q1135" s="76"/>
    </row>
    <row r="1136" s="14" customFormat="true" ht="94.5" hidden="false" customHeight="false" outlineLevel="0" collapsed="false">
      <c r="A1136" s="46" t="s">
        <v>164</v>
      </c>
      <c r="B1136" s="102" t="s">
        <v>445</v>
      </c>
      <c r="C1136" s="80" t="s">
        <v>46</v>
      </c>
      <c r="D1136" s="102" t="s">
        <v>102</v>
      </c>
      <c r="E1136" s="102" t="s">
        <v>46</v>
      </c>
      <c r="F1136" s="102" t="n">
        <v>0</v>
      </c>
      <c r="G1136" s="35" t="s">
        <v>17</v>
      </c>
      <c r="H1136" s="102" t="s">
        <v>165</v>
      </c>
      <c r="I1136" s="80"/>
      <c r="J1136" s="36" t="n">
        <f aca="false">J1137</f>
        <v>18767.24673</v>
      </c>
      <c r="K1136" s="36"/>
      <c r="L1136" s="36" t="n">
        <f aca="false">J1136-K1136</f>
        <v>18767.24673</v>
      </c>
      <c r="M1136" s="36" t="n">
        <f aca="false">M1137</f>
        <v>18767.24673</v>
      </c>
      <c r="N1136" s="36"/>
      <c r="O1136" s="36" t="n">
        <f aca="false">M1136-N1136</f>
        <v>18767.24673</v>
      </c>
      <c r="P1136" s="11"/>
      <c r="Q1136" s="76"/>
    </row>
    <row r="1137" s="14" customFormat="true" ht="45" hidden="false" customHeight="false" outlineLevel="0" collapsed="false">
      <c r="A1137" s="56" t="s">
        <v>30</v>
      </c>
      <c r="B1137" s="92" t="s">
        <v>445</v>
      </c>
      <c r="C1137" s="149" t="s">
        <v>46</v>
      </c>
      <c r="D1137" s="92" t="s">
        <v>102</v>
      </c>
      <c r="E1137" s="92" t="s">
        <v>46</v>
      </c>
      <c r="F1137" s="92" t="n">
        <v>0</v>
      </c>
      <c r="G1137" s="48" t="s">
        <v>17</v>
      </c>
      <c r="H1137" s="92" t="s">
        <v>165</v>
      </c>
      <c r="I1137" s="149" t="n">
        <v>200</v>
      </c>
      <c r="J1137" s="71" t="n">
        <f aca="false">J1138</f>
        <v>18767.24673</v>
      </c>
      <c r="K1137" s="71"/>
      <c r="L1137" s="50" t="n">
        <f aca="false">J1137-K1137</f>
        <v>18767.24673</v>
      </c>
      <c r="M1137" s="71" t="n">
        <f aca="false">M1138</f>
        <v>18767.24673</v>
      </c>
      <c r="N1137" s="71"/>
      <c r="O1137" s="50" t="n">
        <f aca="false">M1137-N1137</f>
        <v>18767.24673</v>
      </c>
      <c r="P1137" s="11"/>
      <c r="Q1137" s="76"/>
    </row>
    <row r="1138" s="14" customFormat="true" ht="45" hidden="false" customHeight="false" outlineLevel="0" collapsed="false">
      <c r="A1138" s="56" t="s">
        <v>31</v>
      </c>
      <c r="B1138" s="92" t="s">
        <v>445</v>
      </c>
      <c r="C1138" s="149" t="s">
        <v>46</v>
      </c>
      <c r="D1138" s="92" t="s">
        <v>102</v>
      </c>
      <c r="E1138" s="92" t="s">
        <v>46</v>
      </c>
      <c r="F1138" s="92" t="n">
        <v>0</v>
      </c>
      <c r="G1138" s="48" t="s">
        <v>17</v>
      </c>
      <c r="H1138" s="92" t="s">
        <v>165</v>
      </c>
      <c r="I1138" s="149" t="n">
        <v>240</v>
      </c>
      <c r="J1138" s="71" t="n">
        <v>18767.24673</v>
      </c>
      <c r="K1138" s="71"/>
      <c r="L1138" s="50" t="n">
        <f aca="false">J1138-K1138</f>
        <v>18767.24673</v>
      </c>
      <c r="M1138" s="71" t="n">
        <v>18767.24673</v>
      </c>
      <c r="N1138" s="71"/>
      <c r="O1138" s="50" t="n">
        <f aca="false">M1138-N1138</f>
        <v>18767.24673</v>
      </c>
      <c r="P1138" s="11"/>
      <c r="Q1138" s="76"/>
    </row>
    <row r="1139" s="14" customFormat="true" ht="78.75" hidden="false" customHeight="false" outlineLevel="0" collapsed="false">
      <c r="A1139" s="46" t="s">
        <v>470</v>
      </c>
      <c r="B1139" s="35" t="s">
        <v>445</v>
      </c>
      <c r="C1139" s="35" t="s">
        <v>46</v>
      </c>
      <c r="D1139" s="35" t="s">
        <v>102</v>
      </c>
      <c r="E1139" s="35" t="s">
        <v>46</v>
      </c>
      <c r="F1139" s="39" t="n">
        <v>0</v>
      </c>
      <c r="G1139" s="35" t="s">
        <v>17</v>
      </c>
      <c r="H1139" s="35" t="s">
        <v>471</v>
      </c>
      <c r="I1139" s="49"/>
      <c r="J1139" s="36" t="n">
        <f aca="false">J1140</f>
        <v>40.131</v>
      </c>
      <c r="K1139" s="36"/>
      <c r="L1139" s="36" t="n">
        <f aca="false">J1139-K1139</f>
        <v>40.131</v>
      </c>
      <c r="M1139" s="36" t="n">
        <f aca="false">M1140</f>
        <v>40.131</v>
      </c>
      <c r="N1139" s="36"/>
      <c r="O1139" s="36" t="n">
        <f aca="false">M1139-N1139</f>
        <v>40.131</v>
      </c>
      <c r="P1139" s="11"/>
      <c r="Q1139" s="76"/>
    </row>
    <row r="1140" s="14" customFormat="true" ht="45" hidden="false" customHeight="false" outlineLevel="0" collapsed="false">
      <c r="A1140" s="56" t="s">
        <v>30</v>
      </c>
      <c r="B1140" s="48" t="s">
        <v>445</v>
      </c>
      <c r="C1140" s="48" t="s">
        <v>46</v>
      </c>
      <c r="D1140" s="48" t="s">
        <v>102</v>
      </c>
      <c r="E1140" s="48" t="s">
        <v>46</v>
      </c>
      <c r="F1140" s="49" t="n">
        <v>0</v>
      </c>
      <c r="G1140" s="48" t="s">
        <v>17</v>
      </c>
      <c r="H1140" s="48" t="s">
        <v>471</v>
      </c>
      <c r="I1140" s="49" t="n">
        <v>200</v>
      </c>
      <c r="J1140" s="71" t="n">
        <f aca="false">J1141</f>
        <v>40.131</v>
      </c>
      <c r="K1140" s="71"/>
      <c r="L1140" s="50" t="n">
        <f aca="false">J1140-K1140</f>
        <v>40.131</v>
      </c>
      <c r="M1140" s="71" t="n">
        <f aca="false">M1141</f>
        <v>40.131</v>
      </c>
      <c r="N1140" s="71"/>
      <c r="O1140" s="50" t="n">
        <f aca="false">M1140-N1140</f>
        <v>40.131</v>
      </c>
      <c r="P1140" s="11"/>
      <c r="Q1140" s="76"/>
    </row>
    <row r="1141" s="14" customFormat="true" ht="45" hidden="false" customHeight="false" outlineLevel="0" collapsed="false">
      <c r="A1141" s="56" t="s">
        <v>31</v>
      </c>
      <c r="B1141" s="48" t="s">
        <v>445</v>
      </c>
      <c r="C1141" s="48" t="s">
        <v>46</v>
      </c>
      <c r="D1141" s="48" t="s">
        <v>102</v>
      </c>
      <c r="E1141" s="48" t="s">
        <v>46</v>
      </c>
      <c r="F1141" s="49" t="n">
        <v>0</v>
      </c>
      <c r="G1141" s="48" t="s">
        <v>17</v>
      </c>
      <c r="H1141" s="48" t="s">
        <v>471</v>
      </c>
      <c r="I1141" s="49" t="n">
        <v>240</v>
      </c>
      <c r="J1141" s="71" t="n">
        <v>40.131</v>
      </c>
      <c r="K1141" s="71"/>
      <c r="L1141" s="50" t="n">
        <f aca="false">J1141-K1141</f>
        <v>40.131</v>
      </c>
      <c r="M1141" s="71" t="n">
        <v>40.131</v>
      </c>
      <c r="N1141" s="71"/>
      <c r="O1141" s="50" t="n">
        <f aca="false">M1141-N1141</f>
        <v>40.131</v>
      </c>
      <c r="P1141" s="11"/>
      <c r="Q1141" s="76"/>
    </row>
    <row r="1142" s="43" customFormat="true" ht="32.25" hidden="false" customHeight="true" outlineLevel="0" collapsed="false">
      <c r="A1142" s="41" t="s">
        <v>472</v>
      </c>
      <c r="B1142" s="35" t="s">
        <v>445</v>
      </c>
      <c r="C1142" s="35" t="s">
        <v>46</v>
      </c>
      <c r="D1142" s="35" t="s">
        <v>102</v>
      </c>
      <c r="E1142" s="35" t="s">
        <v>46</v>
      </c>
      <c r="F1142" s="39" t="n">
        <v>0</v>
      </c>
      <c r="G1142" s="35" t="s">
        <v>21</v>
      </c>
      <c r="H1142" s="35"/>
      <c r="I1142" s="39"/>
      <c r="J1142" s="86" t="n">
        <f aca="false">J1143+J1146+J1149+J1152</f>
        <v>356750.43571</v>
      </c>
      <c r="K1142" s="86" t="n">
        <f aca="false">K1143+K1146+K1149+K1152</f>
        <v>336041.46383</v>
      </c>
      <c r="L1142" s="36" t="n">
        <f aca="false">J1142-K1142</f>
        <v>20708.97188</v>
      </c>
      <c r="M1142" s="86" t="n">
        <f aca="false">M1143+M1146+M1149+M1152</f>
        <v>338866.06359</v>
      </c>
      <c r="N1142" s="86" t="n">
        <f aca="false">N1143+N1146+N1149+N1152</f>
        <v>321701.88289</v>
      </c>
      <c r="O1142" s="36" t="n">
        <f aca="false">M1142-N1142</f>
        <v>17164.1807</v>
      </c>
      <c r="P1142" s="42"/>
      <c r="Q1142" s="77"/>
    </row>
    <row r="1143" s="43" customFormat="true" ht="60.75" hidden="false" customHeight="false" outlineLevel="0" collapsed="false">
      <c r="A1143" s="56" t="s">
        <v>441</v>
      </c>
      <c r="B1143" s="48" t="s">
        <v>445</v>
      </c>
      <c r="C1143" s="48" t="s">
        <v>46</v>
      </c>
      <c r="D1143" s="48" t="s">
        <v>102</v>
      </c>
      <c r="E1143" s="48" t="s">
        <v>46</v>
      </c>
      <c r="F1143" s="49" t="n">
        <v>0</v>
      </c>
      <c r="G1143" s="48" t="s">
        <v>21</v>
      </c>
      <c r="H1143" s="48" t="s">
        <v>433</v>
      </c>
      <c r="I1143" s="49"/>
      <c r="J1143" s="50" t="n">
        <f aca="false">J1144</f>
        <v>6874.43128</v>
      </c>
      <c r="K1143" s="50"/>
      <c r="L1143" s="50" t="n">
        <f aca="false">J1143-K1143</f>
        <v>6874.43128</v>
      </c>
      <c r="M1143" s="50" t="n">
        <f aca="false">M1144</f>
        <v>6874.43128</v>
      </c>
      <c r="N1143" s="50"/>
      <c r="O1143" s="50" t="n">
        <f aca="false">M1143-N1143</f>
        <v>6874.43128</v>
      </c>
      <c r="P1143" s="42"/>
      <c r="Q1143" s="77"/>
    </row>
    <row r="1144" s="43" customFormat="true" ht="45.75" hidden="false" customHeight="false" outlineLevel="0" collapsed="false">
      <c r="A1144" s="56" t="s">
        <v>181</v>
      </c>
      <c r="B1144" s="48" t="s">
        <v>445</v>
      </c>
      <c r="C1144" s="48" t="s">
        <v>46</v>
      </c>
      <c r="D1144" s="48" t="s">
        <v>102</v>
      </c>
      <c r="E1144" s="48" t="s">
        <v>46</v>
      </c>
      <c r="F1144" s="49" t="n">
        <v>0</v>
      </c>
      <c r="G1144" s="48" t="s">
        <v>21</v>
      </c>
      <c r="H1144" s="48" t="s">
        <v>433</v>
      </c>
      <c r="I1144" s="49" t="n">
        <v>400</v>
      </c>
      <c r="J1144" s="50" t="n">
        <f aca="false">J1145</f>
        <v>6874.43128</v>
      </c>
      <c r="K1144" s="50"/>
      <c r="L1144" s="50" t="n">
        <f aca="false">J1144-K1144</f>
        <v>6874.43128</v>
      </c>
      <c r="M1144" s="50" t="n">
        <f aca="false">M1145</f>
        <v>6874.43128</v>
      </c>
      <c r="N1144" s="50"/>
      <c r="O1144" s="50" t="n">
        <f aca="false">M1144-N1144</f>
        <v>6874.43128</v>
      </c>
      <c r="P1144" s="42"/>
      <c r="Q1144" s="77"/>
    </row>
    <row r="1145" s="43" customFormat="true" ht="15.75" hidden="false" customHeight="false" outlineLevel="0" collapsed="false">
      <c r="A1145" s="56" t="s">
        <v>182</v>
      </c>
      <c r="B1145" s="48" t="s">
        <v>445</v>
      </c>
      <c r="C1145" s="48" t="s">
        <v>46</v>
      </c>
      <c r="D1145" s="48" t="s">
        <v>102</v>
      </c>
      <c r="E1145" s="48" t="s">
        <v>46</v>
      </c>
      <c r="F1145" s="49" t="n">
        <v>0</v>
      </c>
      <c r="G1145" s="48" t="s">
        <v>21</v>
      </c>
      <c r="H1145" s="48" t="s">
        <v>433</v>
      </c>
      <c r="I1145" s="49" t="n">
        <v>410</v>
      </c>
      <c r="J1145" s="50" t="n">
        <f aca="false">4874.43128+2000</f>
        <v>6874.43128</v>
      </c>
      <c r="K1145" s="50"/>
      <c r="L1145" s="50" t="n">
        <f aca="false">J1145-K1145</f>
        <v>6874.43128</v>
      </c>
      <c r="M1145" s="50" t="n">
        <f aca="false">4874.43128+2000</f>
        <v>6874.43128</v>
      </c>
      <c r="N1145" s="50"/>
      <c r="O1145" s="50" t="n">
        <f aca="false">M1145-N1145</f>
        <v>6874.43128</v>
      </c>
      <c r="P1145" s="42"/>
      <c r="Q1145" s="77"/>
    </row>
    <row r="1146" s="43" customFormat="true" ht="94.5" hidden="false" customHeight="false" outlineLevel="0" collapsed="false">
      <c r="A1146" s="46" t="s">
        <v>164</v>
      </c>
      <c r="B1146" s="35" t="s">
        <v>445</v>
      </c>
      <c r="C1146" s="35" t="s">
        <v>46</v>
      </c>
      <c r="D1146" s="35" t="s">
        <v>102</v>
      </c>
      <c r="E1146" s="35" t="s">
        <v>46</v>
      </c>
      <c r="F1146" s="35" t="n">
        <v>0</v>
      </c>
      <c r="G1146" s="35" t="s">
        <v>21</v>
      </c>
      <c r="H1146" s="35" t="n">
        <v>42500</v>
      </c>
      <c r="I1146" s="39"/>
      <c r="J1146" s="86" t="n">
        <f aca="false">J1147</f>
        <v>9254.50286</v>
      </c>
      <c r="K1146" s="86"/>
      <c r="L1146" s="36" t="n">
        <f aca="false">J1146-K1146</f>
        <v>9254.50286</v>
      </c>
      <c r="M1146" s="36" t="n">
        <f aca="false">M1147</f>
        <v>6445.09996</v>
      </c>
      <c r="N1146" s="36"/>
      <c r="O1146" s="36" t="n">
        <f aca="false">M1146-N1146</f>
        <v>6445.09996</v>
      </c>
      <c r="P1146" s="42"/>
      <c r="Q1146" s="77"/>
    </row>
    <row r="1147" s="43" customFormat="true" ht="45.75" hidden="false" customHeight="false" outlineLevel="0" collapsed="false">
      <c r="A1147" s="56" t="s">
        <v>30</v>
      </c>
      <c r="B1147" s="48" t="s">
        <v>445</v>
      </c>
      <c r="C1147" s="48" t="s">
        <v>46</v>
      </c>
      <c r="D1147" s="48" t="s">
        <v>102</v>
      </c>
      <c r="E1147" s="48" t="s">
        <v>46</v>
      </c>
      <c r="F1147" s="48" t="n">
        <v>0</v>
      </c>
      <c r="G1147" s="48" t="s">
        <v>21</v>
      </c>
      <c r="H1147" s="48" t="n">
        <v>42500</v>
      </c>
      <c r="I1147" s="49" t="n">
        <v>200</v>
      </c>
      <c r="J1147" s="71" t="n">
        <f aca="false">J1148</f>
        <v>9254.50286</v>
      </c>
      <c r="K1147" s="71"/>
      <c r="L1147" s="50" t="n">
        <f aca="false">J1147-K1147</f>
        <v>9254.50286</v>
      </c>
      <c r="M1147" s="71" t="n">
        <f aca="false">M1148</f>
        <v>6445.09996</v>
      </c>
      <c r="N1147" s="71"/>
      <c r="O1147" s="50" t="n">
        <f aca="false">M1147-N1147</f>
        <v>6445.09996</v>
      </c>
      <c r="P1147" s="42"/>
      <c r="Q1147" s="77"/>
    </row>
    <row r="1148" s="43" customFormat="true" ht="45.75" hidden="false" customHeight="false" outlineLevel="0" collapsed="false">
      <c r="A1148" s="56" t="s">
        <v>31</v>
      </c>
      <c r="B1148" s="48" t="s">
        <v>445</v>
      </c>
      <c r="C1148" s="48" t="s">
        <v>46</v>
      </c>
      <c r="D1148" s="48" t="s">
        <v>102</v>
      </c>
      <c r="E1148" s="48" t="s">
        <v>46</v>
      </c>
      <c r="F1148" s="48" t="n">
        <v>0</v>
      </c>
      <c r="G1148" s="48" t="s">
        <v>21</v>
      </c>
      <c r="H1148" s="48" t="n">
        <v>42500</v>
      </c>
      <c r="I1148" s="49" t="n">
        <v>240</v>
      </c>
      <c r="J1148" s="71" t="n">
        <f aca="false">5050.31686+4204.186</f>
        <v>9254.50286</v>
      </c>
      <c r="K1148" s="71"/>
      <c r="L1148" s="50" t="n">
        <f aca="false">J1148-K1148</f>
        <v>9254.50286</v>
      </c>
      <c r="M1148" s="71" t="n">
        <f aca="false">2275.33396+4169.766</f>
        <v>6445.09996</v>
      </c>
      <c r="N1148" s="71"/>
      <c r="O1148" s="50" t="n">
        <f aca="false">M1148-N1148</f>
        <v>6445.09996</v>
      </c>
      <c r="P1148" s="42"/>
      <c r="Q1148" s="77"/>
    </row>
    <row r="1149" s="43" customFormat="true" ht="36.75" hidden="false" customHeight="true" outlineLevel="0" collapsed="false">
      <c r="A1149" s="62" t="s">
        <v>222</v>
      </c>
      <c r="B1149" s="35" t="s">
        <v>445</v>
      </c>
      <c r="C1149" s="35" t="s">
        <v>46</v>
      </c>
      <c r="D1149" s="35" t="s">
        <v>102</v>
      </c>
      <c r="E1149" s="35" t="s">
        <v>46</v>
      </c>
      <c r="F1149" s="39" t="n">
        <v>0</v>
      </c>
      <c r="G1149" s="35" t="s">
        <v>21</v>
      </c>
      <c r="H1149" s="35" t="s">
        <v>429</v>
      </c>
      <c r="I1149" s="39"/>
      <c r="J1149" s="36" t="n">
        <f aca="false">J1150</f>
        <v>1185.68</v>
      </c>
      <c r="K1149" s="36"/>
      <c r="L1149" s="36" t="n">
        <f aca="false">J1149-K1149</f>
        <v>1185.68</v>
      </c>
      <c r="M1149" s="36" t="n">
        <f aca="false">M1150</f>
        <v>595.135</v>
      </c>
      <c r="N1149" s="36"/>
      <c r="O1149" s="36" t="n">
        <f aca="false">M1149-N1149</f>
        <v>595.135</v>
      </c>
      <c r="P1149" s="42"/>
      <c r="Q1149" s="77"/>
    </row>
    <row r="1150" s="43" customFormat="true" ht="45.75" hidden="false" customHeight="false" outlineLevel="0" collapsed="false">
      <c r="A1150" s="56" t="s">
        <v>30</v>
      </c>
      <c r="B1150" s="48" t="s">
        <v>445</v>
      </c>
      <c r="C1150" s="48" t="s">
        <v>46</v>
      </c>
      <c r="D1150" s="48" t="s">
        <v>102</v>
      </c>
      <c r="E1150" s="48" t="s">
        <v>46</v>
      </c>
      <c r="F1150" s="49" t="n">
        <v>0</v>
      </c>
      <c r="G1150" s="48" t="s">
        <v>21</v>
      </c>
      <c r="H1150" s="48" t="s">
        <v>429</v>
      </c>
      <c r="I1150" s="49" t="n">
        <v>200</v>
      </c>
      <c r="J1150" s="71" t="n">
        <f aca="false">J1151</f>
        <v>1185.68</v>
      </c>
      <c r="K1150" s="71"/>
      <c r="L1150" s="50" t="n">
        <f aca="false">J1150-K1150</f>
        <v>1185.68</v>
      </c>
      <c r="M1150" s="71" t="n">
        <f aca="false">M1151</f>
        <v>595.135</v>
      </c>
      <c r="N1150" s="71"/>
      <c r="O1150" s="50" t="n">
        <f aca="false">M1150-N1150</f>
        <v>595.135</v>
      </c>
      <c r="P1150" s="42"/>
      <c r="Q1150" s="77"/>
    </row>
    <row r="1151" s="43" customFormat="true" ht="45.75" hidden="false" customHeight="false" outlineLevel="0" collapsed="false">
      <c r="A1151" s="56" t="s">
        <v>31</v>
      </c>
      <c r="B1151" s="48" t="s">
        <v>445</v>
      </c>
      <c r="C1151" s="48" t="s">
        <v>46</v>
      </c>
      <c r="D1151" s="48" t="s">
        <v>102</v>
      </c>
      <c r="E1151" s="48" t="s">
        <v>46</v>
      </c>
      <c r="F1151" s="49" t="n">
        <v>0</v>
      </c>
      <c r="G1151" s="48" t="s">
        <v>21</v>
      </c>
      <c r="H1151" s="48" t="s">
        <v>429</v>
      </c>
      <c r="I1151" s="49" t="n">
        <v>240</v>
      </c>
      <c r="J1151" s="71" t="n">
        <f aca="false">876+309.68</f>
        <v>1185.68</v>
      </c>
      <c r="K1151" s="71"/>
      <c r="L1151" s="50" t="n">
        <f aca="false">J1151-K1151</f>
        <v>1185.68</v>
      </c>
      <c r="M1151" s="71" t="n">
        <f aca="false">293.455+301.68</f>
        <v>595.135</v>
      </c>
      <c r="N1151" s="71"/>
      <c r="O1151" s="50" t="n">
        <f aca="false">M1151-N1151</f>
        <v>595.135</v>
      </c>
      <c r="P1151" s="42"/>
      <c r="Q1151" s="77"/>
    </row>
    <row r="1152" s="43" customFormat="true" ht="51.75" hidden="false" customHeight="true" outlineLevel="0" collapsed="false">
      <c r="A1152" s="46" t="s">
        <v>473</v>
      </c>
      <c r="B1152" s="35" t="s">
        <v>445</v>
      </c>
      <c r="C1152" s="35" t="s">
        <v>46</v>
      </c>
      <c r="D1152" s="35" t="s">
        <v>102</v>
      </c>
      <c r="E1152" s="35" t="s">
        <v>46</v>
      </c>
      <c r="F1152" s="39" t="n">
        <v>0</v>
      </c>
      <c r="G1152" s="35" t="s">
        <v>21</v>
      </c>
      <c r="H1152" s="35" t="s">
        <v>474</v>
      </c>
      <c r="I1152" s="49"/>
      <c r="J1152" s="36" t="n">
        <f aca="false">J1153</f>
        <v>339435.82157</v>
      </c>
      <c r="K1152" s="36" t="n">
        <f aca="false">K1153</f>
        <v>336041.46383</v>
      </c>
      <c r="L1152" s="36" t="n">
        <f aca="false">J1152-K1152</f>
        <v>3394.35774000001</v>
      </c>
      <c r="M1152" s="36" t="n">
        <f aca="false">M1153</f>
        <v>324951.39735</v>
      </c>
      <c r="N1152" s="36" t="n">
        <f aca="false">N1153</f>
        <v>321701.88289</v>
      </c>
      <c r="O1152" s="36" t="n">
        <f aca="false">M1152-N1152</f>
        <v>3249.51445999998</v>
      </c>
      <c r="P1152" s="42"/>
      <c r="Q1152" s="77"/>
    </row>
    <row r="1153" s="43" customFormat="true" ht="45.75" hidden="false" customHeight="false" outlineLevel="0" collapsed="false">
      <c r="A1153" s="56" t="s">
        <v>30</v>
      </c>
      <c r="B1153" s="48" t="s">
        <v>445</v>
      </c>
      <c r="C1153" s="48" t="s">
        <v>46</v>
      </c>
      <c r="D1153" s="48" t="s">
        <v>102</v>
      </c>
      <c r="E1153" s="48" t="s">
        <v>46</v>
      </c>
      <c r="F1153" s="49" t="n">
        <v>0</v>
      </c>
      <c r="G1153" s="48" t="s">
        <v>21</v>
      </c>
      <c r="H1153" s="48" t="s">
        <v>474</v>
      </c>
      <c r="I1153" s="49" t="n">
        <v>200</v>
      </c>
      <c r="J1153" s="71" t="n">
        <f aca="false">J1154</f>
        <v>339435.82157</v>
      </c>
      <c r="K1153" s="71" t="n">
        <f aca="false">K1154</f>
        <v>336041.46383</v>
      </c>
      <c r="L1153" s="50" t="n">
        <f aca="false">J1153-K1153</f>
        <v>3394.35774000001</v>
      </c>
      <c r="M1153" s="71" t="n">
        <f aca="false">M1154</f>
        <v>324951.39735</v>
      </c>
      <c r="N1153" s="71" t="n">
        <f aca="false">N1154</f>
        <v>321701.88289</v>
      </c>
      <c r="O1153" s="50" t="n">
        <f aca="false">M1153-N1153</f>
        <v>3249.51445999998</v>
      </c>
      <c r="P1153" s="42"/>
      <c r="Q1153" s="77"/>
    </row>
    <row r="1154" s="43" customFormat="true" ht="62.25" hidden="false" customHeight="true" outlineLevel="0" collapsed="false">
      <c r="A1154" s="56" t="s">
        <v>31</v>
      </c>
      <c r="B1154" s="48" t="s">
        <v>445</v>
      </c>
      <c r="C1154" s="48" t="s">
        <v>46</v>
      </c>
      <c r="D1154" s="48" t="s">
        <v>102</v>
      </c>
      <c r="E1154" s="48" t="s">
        <v>46</v>
      </c>
      <c r="F1154" s="49" t="n">
        <v>0</v>
      </c>
      <c r="G1154" s="48" t="s">
        <v>21</v>
      </c>
      <c r="H1154" s="48" t="s">
        <v>474</v>
      </c>
      <c r="I1154" s="49" t="n">
        <v>240</v>
      </c>
      <c r="J1154" s="71" t="n">
        <v>339435.82157</v>
      </c>
      <c r="K1154" s="71" t="n">
        <f aca="false">311750.97383+24290.49</f>
        <v>336041.46383</v>
      </c>
      <c r="L1154" s="50" t="n">
        <f aca="false">J1154-K1154</f>
        <v>3394.35774000001</v>
      </c>
      <c r="M1154" s="71" t="n">
        <v>324951.39735</v>
      </c>
      <c r="N1154" s="71" t="n">
        <v>321701.88289</v>
      </c>
      <c r="O1154" s="50" t="n">
        <f aca="false">M1154-N1154</f>
        <v>3249.51445999998</v>
      </c>
      <c r="P1154" s="42"/>
      <c r="Q1154" s="77"/>
    </row>
    <row r="1155" s="43" customFormat="true" ht="67.5" hidden="false" customHeight="true" outlineLevel="0" collapsed="false">
      <c r="A1155" s="62" t="s">
        <v>191</v>
      </c>
      <c r="B1155" s="35" t="s">
        <v>445</v>
      </c>
      <c r="C1155" s="39" t="s">
        <v>46</v>
      </c>
      <c r="D1155" s="35" t="s">
        <v>102</v>
      </c>
      <c r="E1155" s="35" t="s">
        <v>88</v>
      </c>
      <c r="F1155" s="35"/>
      <c r="G1155" s="35"/>
      <c r="H1155" s="35"/>
      <c r="I1155" s="97"/>
      <c r="J1155" s="36" t="n">
        <f aca="false">J1156+J1161</f>
        <v>48615.20804</v>
      </c>
      <c r="K1155" s="36" t="n">
        <f aca="false">K1156+K1161</f>
        <v>0</v>
      </c>
      <c r="L1155" s="36" t="n">
        <f aca="false">J1155-K1155</f>
        <v>48615.20804</v>
      </c>
      <c r="M1155" s="36" t="n">
        <f aca="false">M1156+M1161</f>
        <v>46844.90048</v>
      </c>
      <c r="N1155" s="36" t="n">
        <f aca="false">N1156+N1161</f>
        <v>0</v>
      </c>
      <c r="O1155" s="36" t="n">
        <f aca="false">M1155-N1155</f>
        <v>46844.90048</v>
      </c>
      <c r="P1155" s="42"/>
      <c r="Q1155" s="77"/>
    </row>
    <row r="1156" s="14" customFormat="true" ht="45.75" hidden="false" customHeight="true" outlineLevel="0" collapsed="false">
      <c r="A1156" s="34" t="s">
        <v>475</v>
      </c>
      <c r="B1156" s="35" t="s">
        <v>445</v>
      </c>
      <c r="C1156" s="39" t="s">
        <v>46</v>
      </c>
      <c r="D1156" s="35" t="s">
        <v>102</v>
      </c>
      <c r="E1156" s="35" t="s">
        <v>88</v>
      </c>
      <c r="F1156" s="35" t="n">
        <v>1</v>
      </c>
      <c r="G1156" s="35"/>
      <c r="H1156" s="35"/>
      <c r="I1156" s="49"/>
      <c r="J1156" s="36" t="n">
        <f aca="false">J1157</f>
        <v>3100</v>
      </c>
      <c r="K1156" s="36" t="n">
        <f aca="false">K1157</f>
        <v>0</v>
      </c>
      <c r="L1156" s="36" t="n">
        <f aca="false">J1156-K1156</f>
        <v>3100</v>
      </c>
      <c r="M1156" s="36" t="n">
        <f aca="false">M1157</f>
        <v>2446.68712</v>
      </c>
      <c r="N1156" s="36" t="n">
        <f aca="false">N1157</f>
        <v>0</v>
      </c>
      <c r="O1156" s="36" t="n">
        <f aca="false">M1156-N1156</f>
        <v>2446.68712</v>
      </c>
      <c r="P1156" s="11"/>
      <c r="Q1156" s="76"/>
    </row>
    <row r="1157" s="14" customFormat="true" ht="47.25" hidden="false" customHeight="false" outlineLevel="0" collapsed="false">
      <c r="A1157" s="41" t="s">
        <v>476</v>
      </c>
      <c r="B1157" s="35" t="s">
        <v>445</v>
      </c>
      <c r="C1157" s="39" t="s">
        <v>46</v>
      </c>
      <c r="D1157" s="35" t="s">
        <v>102</v>
      </c>
      <c r="E1157" s="35" t="s">
        <v>88</v>
      </c>
      <c r="F1157" s="35" t="n">
        <v>1</v>
      </c>
      <c r="G1157" s="35" t="s">
        <v>17</v>
      </c>
      <c r="H1157" s="35"/>
      <c r="I1157" s="39"/>
      <c r="J1157" s="36" t="n">
        <f aca="false">J1158</f>
        <v>3100</v>
      </c>
      <c r="K1157" s="36"/>
      <c r="L1157" s="36" t="n">
        <f aca="false">J1157-K1157</f>
        <v>3100</v>
      </c>
      <c r="M1157" s="36" t="n">
        <f aca="false">M1158</f>
        <v>2446.68712</v>
      </c>
      <c r="N1157" s="36"/>
      <c r="O1157" s="36" t="n">
        <f aca="false">M1157-N1157</f>
        <v>2446.68712</v>
      </c>
      <c r="P1157" s="11"/>
      <c r="Q1157" s="76"/>
    </row>
    <row r="1158" s="43" customFormat="true" ht="78.75" hidden="false" customHeight="true" outlineLevel="0" collapsed="false">
      <c r="A1158" s="46" t="s">
        <v>477</v>
      </c>
      <c r="B1158" s="35" t="s">
        <v>445</v>
      </c>
      <c r="C1158" s="39" t="s">
        <v>46</v>
      </c>
      <c r="D1158" s="35" t="s">
        <v>102</v>
      </c>
      <c r="E1158" s="35" t="s">
        <v>88</v>
      </c>
      <c r="F1158" s="35" t="n">
        <v>1</v>
      </c>
      <c r="G1158" s="35" t="s">
        <v>17</v>
      </c>
      <c r="H1158" s="35" t="n">
        <v>42530</v>
      </c>
      <c r="I1158" s="49"/>
      <c r="J1158" s="36" t="n">
        <f aca="false">J1159</f>
        <v>3100</v>
      </c>
      <c r="K1158" s="36"/>
      <c r="L1158" s="36" t="n">
        <f aca="false">J1158-K1158</f>
        <v>3100</v>
      </c>
      <c r="M1158" s="36" t="n">
        <f aca="false">M1159</f>
        <v>2446.68712</v>
      </c>
      <c r="N1158" s="36"/>
      <c r="O1158" s="36" t="n">
        <f aca="false">M1158-N1158</f>
        <v>2446.68712</v>
      </c>
      <c r="P1158" s="42"/>
      <c r="Q1158" s="77"/>
    </row>
    <row r="1159" s="43" customFormat="true" ht="45" hidden="false" customHeight="false" outlineLevel="0" collapsed="false">
      <c r="A1159" s="47" t="s">
        <v>30</v>
      </c>
      <c r="B1159" s="48" t="s">
        <v>445</v>
      </c>
      <c r="C1159" s="49" t="s">
        <v>46</v>
      </c>
      <c r="D1159" s="48" t="s">
        <v>102</v>
      </c>
      <c r="E1159" s="48" t="s">
        <v>88</v>
      </c>
      <c r="F1159" s="48" t="n">
        <v>1</v>
      </c>
      <c r="G1159" s="48" t="s">
        <v>17</v>
      </c>
      <c r="H1159" s="48" t="n">
        <v>42530</v>
      </c>
      <c r="I1159" s="49" t="n">
        <v>200</v>
      </c>
      <c r="J1159" s="50" t="n">
        <f aca="false">J1160</f>
        <v>3100</v>
      </c>
      <c r="K1159" s="50"/>
      <c r="L1159" s="50" t="n">
        <f aca="false">J1159-K1159</f>
        <v>3100</v>
      </c>
      <c r="M1159" s="50" t="n">
        <f aca="false">M1160</f>
        <v>2446.68712</v>
      </c>
      <c r="N1159" s="50"/>
      <c r="O1159" s="50" t="n">
        <f aca="false">M1159-N1159</f>
        <v>2446.68712</v>
      </c>
      <c r="P1159" s="42"/>
      <c r="Q1159" s="77"/>
    </row>
    <row r="1160" s="43" customFormat="true" ht="54.75" hidden="false" customHeight="true" outlineLevel="0" collapsed="false">
      <c r="A1160" s="47" t="s">
        <v>31</v>
      </c>
      <c r="B1160" s="48" t="s">
        <v>445</v>
      </c>
      <c r="C1160" s="49" t="s">
        <v>46</v>
      </c>
      <c r="D1160" s="48" t="s">
        <v>102</v>
      </c>
      <c r="E1160" s="48" t="s">
        <v>88</v>
      </c>
      <c r="F1160" s="48" t="n">
        <v>1</v>
      </c>
      <c r="G1160" s="48" t="s">
        <v>17</v>
      </c>
      <c r="H1160" s="48" t="n">
        <v>42530</v>
      </c>
      <c r="I1160" s="49" t="n">
        <v>240</v>
      </c>
      <c r="J1160" s="50" t="n">
        <v>3100</v>
      </c>
      <c r="K1160" s="50"/>
      <c r="L1160" s="50" t="n">
        <f aca="false">J1160-K1160</f>
        <v>3100</v>
      </c>
      <c r="M1160" s="50" t="n">
        <v>2446.68712</v>
      </c>
      <c r="N1160" s="50"/>
      <c r="O1160" s="50" t="n">
        <f aca="false">M1160-N1160</f>
        <v>2446.68712</v>
      </c>
      <c r="P1160" s="42"/>
      <c r="Q1160" s="77"/>
    </row>
    <row r="1161" s="43" customFormat="true" ht="49.5" hidden="false" customHeight="true" outlineLevel="0" collapsed="false">
      <c r="A1161" s="34" t="s">
        <v>478</v>
      </c>
      <c r="B1161" s="35" t="s">
        <v>445</v>
      </c>
      <c r="C1161" s="39" t="s">
        <v>46</v>
      </c>
      <c r="D1161" s="35" t="s">
        <v>102</v>
      </c>
      <c r="E1161" s="35" t="s">
        <v>88</v>
      </c>
      <c r="F1161" s="35" t="n">
        <v>5</v>
      </c>
      <c r="G1161" s="35"/>
      <c r="H1161" s="35"/>
      <c r="I1161" s="97"/>
      <c r="J1161" s="36" t="n">
        <f aca="false">J1162+J1169+J1176</f>
        <v>45515.20804</v>
      </c>
      <c r="K1161" s="36" t="n">
        <f aca="false">K1162+K1169+K1176</f>
        <v>0</v>
      </c>
      <c r="L1161" s="36" t="n">
        <f aca="false">J1161-K1161</f>
        <v>45515.20804</v>
      </c>
      <c r="M1161" s="36" t="n">
        <f aca="false">M1162+M1169+M1176</f>
        <v>44398.21336</v>
      </c>
      <c r="N1161" s="36" t="n">
        <f aca="false">N1162+N1169+N1176</f>
        <v>0</v>
      </c>
      <c r="O1161" s="36" t="n">
        <f aca="false">M1161-N1161</f>
        <v>44398.21336</v>
      </c>
      <c r="P1161" s="42"/>
      <c r="Q1161" s="77"/>
    </row>
    <row r="1162" s="14" customFormat="true" ht="33" hidden="false" customHeight="true" outlineLevel="0" collapsed="false">
      <c r="A1162" s="41" t="s">
        <v>479</v>
      </c>
      <c r="B1162" s="35" t="s">
        <v>445</v>
      </c>
      <c r="C1162" s="39" t="s">
        <v>46</v>
      </c>
      <c r="D1162" s="35" t="s">
        <v>102</v>
      </c>
      <c r="E1162" s="35" t="s">
        <v>88</v>
      </c>
      <c r="F1162" s="35" t="n">
        <v>5</v>
      </c>
      <c r="G1162" s="35" t="s">
        <v>17</v>
      </c>
      <c r="H1162" s="35"/>
      <c r="I1162" s="150"/>
      <c r="J1162" s="36" t="n">
        <f aca="false">J1163+J1166</f>
        <v>2897.9516</v>
      </c>
      <c r="K1162" s="36"/>
      <c r="L1162" s="36" t="n">
        <f aca="false">J1162-K1162</f>
        <v>2897.9516</v>
      </c>
      <c r="M1162" s="36" t="n">
        <f aca="false">M1163+M1166</f>
        <v>2850.20555</v>
      </c>
      <c r="N1162" s="36"/>
      <c r="O1162" s="36" t="n">
        <f aca="false">M1162-N1162</f>
        <v>2850.20555</v>
      </c>
      <c r="P1162" s="11"/>
      <c r="Q1162" s="76"/>
    </row>
    <row r="1163" s="43" customFormat="true" ht="80.25" hidden="false" customHeight="true" outlineLevel="0" collapsed="false">
      <c r="A1163" s="46" t="s">
        <v>470</v>
      </c>
      <c r="B1163" s="35" t="s">
        <v>445</v>
      </c>
      <c r="C1163" s="35" t="s">
        <v>46</v>
      </c>
      <c r="D1163" s="35" t="s">
        <v>102</v>
      </c>
      <c r="E1163" s="35" t="s">
        <v>88</v>
      </c>
      <c r="F1163" s="35" t="n">
        <v>5</v>
      </c>
      <c r="G1163" s="35" t="s">
        <v>17</v>
      </c>
      <c r="H1163" s="35" t="s">
        <v>471</v>
      </c>
      <c r="I1163" s="39"/>
      <c r="J1163" s="86" t="n">
        <f aca="false">J1164</f>
        <v>2337.9516</v>
      </c>
      <c r="K1163" s="86"/>
      <c r="L1163" s="36" t="n">
        <f aca="false">J1163-K1163</f>
        <v>2337.9516</v>
      </c>
      <c r="M1163" s="86" t="n">
        <f aca="false">M1164</f>
        <v>2290.20555</v>
      </c>
      <c r="N1163" s="86"/>
      <c r="O1163" s="36" t="n">
        <f aca="false">M1163-N1163</f>
        <v>2290.20555</v>
      </c>
      <c r="P1163" s="42"/>
      <c r="Q1163" s="77"/>
    </row>
    <row r="1164" s="43" customFormat="true" ht="45.75" hidden="false" customHeight="false" outlineLevel="0" collapsed="false">
      <c r="A1164" s="56" t="s">
        <v>30</v>
      </c>
      <c r="B1164" s="48" t="s">
        <v>445</v>
      </c>
      <c r="C1164" s="48" t="s">
        <v>46</v>
      </c>
      <c r="D1164" s="48" t="s">
        <v>102</v>
      </c>
      <c r="E1164" s="48" t="s">
        <v>88</v>
      </c>
      <c r="F1164" s="48" t="n">
        <v>5</v>
      </c>
      <c r="G1164" s="48" t="s">
        <v>17</v>
      </c>
      <c r="H1164" s="48" t="s">
        <v>471</v>
      </c>
      <c r="I1164" s="49" t="n">
        <v>200</v>
      </c>
      <c r="J1164" s="71" t="n">
        <f aca="false">J1165</f>
        <v>2337.9516</v>
      </c>
      <c r="K1164" s="71"/>
      <c r="L1164" s="50" t="n">
        <f aca="false">J1164-K1164</f>
        <v>2337.9516</v>
      </c>
      <c r="M1164" s="71" t="n">
        <f aca="false">M1165</f>
        <v>2290.20555</v>
      </c>
      <c r="N1164" s="71"/>
      <c r="O1164" s="50" t="n">
        <f aca="false">M1164-N1164</f>
        <v>2290.20555</v>
      </c>
      <c r="P1164" s="42"/>
      <c r="Q1164" s="77"/>
    </row>
    <row r="1165" s="43" customFormat="true" ht="63.75" hidden="false" customHeight="true" outlineLevel="0" collapsed="false">
      <c r="A1165" s="56" t="s">
        <v>31</v>
      </c>
      <c r="B1165" s="48" t="s">
        <v>445</v>
      </c>
      <c r="C1165" s="48" t="s">
        <v>46</v>
      </c>
      <c r="D1165" s="48" t="s">
        <v>102</v>
      </c>
      <c r="E1165" s="48" t="s">
        <v>88</v>
      </c>
      <c r="F1165" s="48" t="n">
        <v>5</v>
      </c>
      <c r="G1165" s="48" t="s">
        <v>17</v>
      </c>
      <c r="H1165" s="48" t="s">
        <v>471</v>
      </c>
      <c r="I1165" s="49" t="n">
        <v>240</v>
      </c>
      <c r="J1165" s="71" t="n">
        <f aca="false">2065.4416+272.51</f>
        <v>2337.9516</v>
      </c>
      <c r="K1165" s="71"/>
      <c r="L1165" s="50" t="n">
        <f aca="false">J1165-K1165</f>
        <v>2337.9516</v>
      </c>
      <c r="M1165" s="71" t="n">
        <f aca="false">2035.41553+254.79002</f>
        <v>2290.20555</v>
      </c>
      <c r="N1165" s="71"/>
      <c r="O1165" s="50" t="n">
        <f aca="false">M1165-N1165</f>
        <v>2290.20555</v>
      </c>
      <c r="P1165" s="42"/>
      <c r="Q1165" s="77"/>
    </row>
    <row r="1166" s="43" customFormat="true" ht="23.25" hidden="false" customHeight="true" outlineLevel="0" collapsed="false">
      <c r="A1166" s="62" t="s">
        <v>222</v>
      </c>
      <c r="B1166" s="35" t="s">
        <v>445</v>
      </c>
      <c r="C1166" s="35" t="s">
        <v>46</v>
      </c>
      <c r="D1166" s="35" t="s">
        <v>102</v>
      </c>
      <c r="E1166" s="35" t="s">
        <v>88</v>
      </c>
      <c r="F1166" s="39" t="n">
        <v>5</v>
      </c>
      <c r="G1166" s="35" t="s">
        <v>17</v>
      </c>
      <c r="H1166" s="35" t="n">
        <v>42570</v>
      </c>
      <c r="I1166" s="39"/>
      <c r="J1166" s="36" t="n">
        <f aca="false">J1167</f>
        <v>560</v>
      </c>
      <c r="K1166" s="36"/>
      <c r="L1166" s="36" t="n">
        <f aca="false">J1166-K1166</f>
        <v>560</v>
      </c>
      <c r="M1166" s="36" t="n">
        <f aca="false">M1167</f>
        <v>560</v>
      </c>
      <c r="N1166" s="36"/>
      <c r="O1166" s="36" t="n">
        <f aca="false">M1166-N1166</f>
        <v>560</v>
      </c>
      <c r="P1166" s="42"/>
      <c r="Q1166" s="77"/>
    </row>
    <row r="1167" s="43" customFormat="true" ht="45.75" hidden="false" customHeight="false" outlineLevel="0" collapsed="false">
      <c r="A1167" s="56" t="s">
        <v>30</v>
      </c>
      <c r="B1167" s="48" t="s">
        <v>445</v>
      </c>
      <c r="C1167" s="48" t="s">
        <v>46</v>
      </c>
      <c r="D1167" s="48" t="s">
        <v>102</v>
      </c>
      <c r="E1167" s="48" t="s">
        <v>88</v>
      </c>
      <c r="F1167" s="49" t="n">
        <v>5</v>
      </c>
      <c r="G1167" s="48" t="s">
        <v>17</v>
      </c>
      <c r="H1167" s="48" t="n">
        <v>42570</v>
      </c>
      <c r="I1167" s="49" t="n">
        <v>200</v>
      </c>
      <c r="J1167" s="71" t="n">
        <f aca="false">J1168</f>
        <v>560</v>
      </c>
      <c r="K1167" s="71"/>
      <c r="L1167" s="50" t="n">
        <f aca="false">J1167-K1167</f>
        <v>560</v>
      </c>
      <c r="M1167" s="71" t="n">
        <f aca="false">M1168</f>
        <v>560</v>
      </c>
      <c r="N1167" s="71"/>
      <c r="O1167" s="50" t="n">
        <f aca="false">M1167-N1167</f>
        <v>560</v>
      </c>
      <c r="P1167" s="42"/>
      <c r="Q1167" s="77"/>
    </row>
    <row r="1168" s="43" customFormat="true" ht="45.75" hidden="false" customHeight="false" outlineLevel="0" collapsed="false">
      <c r="A1168" s="56" t="s">
        <v>31</v>
      </c>
      <c r="B1168" s="48" t="s">
        <v>445</v>
      </c>
      <c r="C1168" s="48" t="s">
        <v>46</v>
      </c>
      <c r="D1168" s="48" t="s">
        <v>102</v>
      </c>
      <c r="E1168" s="48" t="s">
        <v>88</v>
      </c>
      <c r="F1168" s="49" t="n">
        <v>5</v>
      </c>
      <c r="G1168" s="48" t="s">
        <v>17</v>
      </c>
      <c r="H1168" s="48" t="n">
        <v>42570</v>
      </c>
      <c r="I1168" s="49" t="n">
        <v>240</v>
      </c>
      <c r="J1168" s="71" t="n">
        <v>560</v>
      </c>
      <c r="K1168" s="71"/>
      <c r="L1168" s="50" t="n">
        <f aca="false">J1168-K1168</f>
        <v>560</v>
      </c>
      <c r="M1168" s="71" t="n">
        <v>560</v>
      </c>
      <c r="N1168" s="71"/>
      <c r="O1168" s="50" t="n">
        <f aca="false">M1168-N1168</f>
        <v>560</v>
      </c>
      <c r="P1168" s="42"/>
      <c r="Q1168" s="77"/>
    </row>
    <row r="1169" s="43" customFormat="true" ht="47.25" hidden="false" customHeight="false" outlineLevel="0" collapsed="false">
      <c r="A1169" s="62" t="s">
        <v>480</v>
      </c>
      <c r="B1169" s="35" t="s">
        <v>445</v>
      </c>
      <c r="C1169" s="35" t="s">
        <v>46</v>
      </c>
      <c r="D1169" s="35" t="s">
        <v>102</v>
      </c>
      <c r="E1169" s="35" t="s">
        <v>88</v>
      </c>
      <c r="F1169" s="35" t="s">
        <v>481</v>
      </c>
      <c r="G1169" s="35" t="s">
        <v>21</v>
      </c>
      <c r="H1169" s="35"/>
      <c r="I1169" s="39"/>
      <c r="J1169" s="86" t="n">
        <f aca="false">J1170+J1173</f>
        <v>10071.9686</v>
      </c>
      <c r="K1169" s="86"/>
      <c r="L1169" s="36" t="n">
        <f aca="false">J1169-K1169</f>
        <v>10071.9686</v>
      </c>
      <c r="M1169" s="86" t="n">
        <f aca="false">M1170+M1173</f>
        <v>10019.6144</v>
      </c>
      <c r="N1169" s="86"/>
      <c r="O1169" s="36" t="n">
        <f aca="false">M1169-N1169</f>
        <v>10019.6144</v>
      </c>
      <c r="P1169" s="42"/>
      <c r="Q1169" s="77"/>
    </row>
    <row r="1170" s="43" customFormat="true" ht="85.5" hidden="false" customHeight="true" outlineLevel="0" collapsed="false">
      <c r="A1170" s="46" t="s">
        <v>482</v>
      </c>
      <c r="B1170" s="35" t="s">
        <v>445</v>
      </c>
      <c r="C1170" s="35" t="s">
        <v>46</v>
      </c>
      <c r="D1170" s="35" t="s">
        <v>102</v>
      </c>
      <c r="E1170" s="35" t="s">
        <v>88</v>
      </c>
      <c r="F1170" s="39" t="n">
        <v>5</v>
      </c>
      <c r="G1170" s="35" t="s">
        <v>21</v>
      </c>
      <c r="H1170" s="35" t="s">
        <v>483</v>
      </c>
      <c r="I1170" s="39"/>
      <c r="J1170" s="86" t="n">
        <f aca="false">J1171</f>
        <v>8769.6794</v>
      </c>
      <c r="K1170" s="86"/>
      <c r="L1170" s="36" t="n">
        <f aca="false">J1170-K1170</f>
        <v>8769.6794</v>
      </c>
      <c r="M1170" s="86" t="n">
        <f aca="false">M1171</f>
        <v>8769.6794</v>
      </c>
      <c r="N1170" s="86"/>
      <c r="O1170" s="36" t="n">
        <f aca="false">M1170-N1170</f>
        <v>8769.6794</v>
      </c>
      <c r="P1170" s="42"/>
      <c r="Q1170" s="77"/>
    </row>
    <row r="1171" s="43" customFormat="true" ht="45.75" hidden="false" customHeight="false" outlineLevel="0" collapsed="false">
      <c r="A1171" s="56" t="s">
        <v>30</v>
      </c>
      <c r="B1171" s="48" t="s">
        <v>445</v>
      </c>
      <c r="C1171" s="48" t="s">
        <v>46</v>
      </c>
      <c r="D1171" s="48" t="s">
        <v>102</v>
      </c>
      <c r="E1171" s="48" t="s">
        <v>88</v>
      </c>
      <c r="F1171" s="49" t="n">
        <v>5</v>
      </c>
      <c r="G1171" s="48" t="s">
        <v>21</v>
      </c>
      <c r="H1171" s="48" t="s">
        <v>483</v>
      </c>
      <c r="I1171" s="49" t="n">
        <v>200</v>
      </c>
      <c r="J1171" s="71" t="n">
        <f aca="false">J1172</f>
        <v>8769.6794</v>
      </c>
      <c r="K1171" s="71"/>
      <c r="L1171" s="50" t="n">
        <f aca="false">J1171-K1171</f>
        <v>8769.6794</v>
      </c>
      <c r="M1171" s="71" t="n">
        <f aca="false">M1172</f>
        <v>8769.6794</v>
      </c>
      <c r="N1171" s="71"/>
      <c r="O1171" s="50" t="n">
        <f aca="false">M1171-N1171</f>
        <v>8769.6794</v>
      </c>
      <c r="P1171" s="42"/>
      <c r="Q1171" s="77"/>
    </row>
    <row r="1172" s="43" customFormat="true" ht="67.5" hidden="false" customHeight="true" outlineLevel="0" collapsed="false">
      <c r="A1172" s="56" t="s">
        <v>31</v>
      </c>
      <c r="B1172" s="48" t="s">
        <v>445</v>
      </c>
      <c r="C1172" s="48" t="s">
        <v>46</v>
      </c>
      <c r="D1172" s="48" t="s">
        <v>102</v>
      </c>
      <c r="E1172" s="48" t="s">
        <v>88</v>
      </c>
      <c r="F1172" s="49" t="n">
        <v>5</v>
      </c>
      <c r="G1172" s="48" t="s">
        <v>21</v>
      </c>
      <c r="H1172" s="48" t="s">
        <v>483</v>
      </c>
      <c r="I1172" s="49" t="n">
        <v>240</v>
      </c>
      <c r="J1172" s="71" t="n">
        <v>8769.6794</v>
      </c>
      <c r="K1172" s="71"/>
      <c r="L1172" s="50" t="n">
        <f aca="false">J1172-K1172</f>
        <v>8769.6794</v>
      </c>
      <c r="M1172" s="71" t="n">
        <v>8769.6794</v>
      </c>
      <c r="N1172" s="71"/>
      <c r="O1172" s="50" t="n">
        <f aca="false">M1172-N1172</f>
        <v>8769.6794</v>
      </c>
      <c r="P1172" s="42"/>
      <c r="Q1172" s="77"/>
    </row>
    <row r="1173" s="43" customFormat="true" ht="40.5" hidden="false" customHeight="true" outlineLevel="0" collapsed="false">
      <c r="A1173" s="62" t="s">
        <v>222</v>
      </c>
      <c r="B1173" s="35" t="s">
        <v>445</v>
      </c>
      <c r="C1173" s="35" t="s">
        <v>46</v>
      </c>
      <c r="D1173" s="35" t="s">
        <v>102</v>
      </c>
      <c r="E1173" s="35" t="s">
        <v>88</v>
      </c>
      <c r="F1173" s="35" t="s">
        <v>481</v>
      </c>
      <c r="G1173" s="35" t="s">
        <v>21</v>
      </c>
      <c r="H1173" s="35" t="s">
        <v>429</v>
      </c>
      <c r="I1173" s="39"/>
      <c r="J1173" s="86" t="n">
        <f aca="false">J1174</f>
        <v>1302.2892</v>
      </c>
      <c r="K1173" s="86"/>
      <c r="L1173" s="36" t="n">
        <f aca="false">J1173-K1173</f>
        <v>1302.2892</v>
      </c>
      <c r="M1173" s="71" t="n">
        <f aca="false">M1174</f>
        <v>1249.935</v>
      </c>
      <c r="N1173" s="71"/>
      <c r="O1173" s="50" t="n">
        <f aca="false">M1173-N1173</f>
        <v>1249.935</v>
      </c>
      <c r="P1173" s="42"/>
      <c r="Q1173" s="77"/>
    </row>
    <row r="1174" s="43" customFormat="true" ht="45.75" hidden="false" customHeight="false" outlineLevel="0" collapsed="false">
      <c r="A1174" s="56" t="s">
        <v>30</v>
      </c>
      <c r="B1174" s="48" t="s">
        <v>445</v>
      </c>
      <c r="C1174" s="48" t="s">
        <v>46</v>
      </c>
      <c r="D1174" s="48" t="s">
        <v>102</v>
      </c>
      <c r="E1174" s="48" t="s">
        <v>88</v>
      </c>
      <c r="F1174" s="48" t="s">
        <v>481</v>
      </c>
      <c r="G1174" s="48" t="s">
        <v>21</v>
      </c>
      <c r="H1174" s="48" t="s">
        <v>429</v>
      </c>
      <c r="I1174" s="49" t="n">
        <v>200</v>
      </c>
      <c r="J1174" s="71" t="n">
        <f aca="false">J1175</f>
        <v>1302.2892</v>
      </c>
      <c r="K1174" s="71"/>
      <c r="L1174" s="50" t="n">
        <f aca="false">J1174-K1174</f>
        <v>1302.2892</v>
      </c>
      <c r="M1174" s="71" t="n">
        <f aca="false">M1175</f>
        <v>1249.935</v>
      </c>
      <c r="N1174" s="71"/>
      <c r="O1174" s="50" t="n">
        <f aca="false">M1174-N1174</f>
        <v>1249.935</v>
      </c>
      <c r="P1174" s="42"/>
      <c r="Q1174" s="77"/>
    </row>
    <row r="1175" s="43" customFormat="true" ht="45.75" hidden="false" customHeight="false" outlineLevel="0" collapsed="false">
      <c r="A1175" s="56" t="s">
        <v>31</v>
      </c>
      <c r="B1175" s="48" t="s">
        <v>445</v>
      </c>
      <c r="C1175" s="48" t="s">
        <v>46</v>
      </c>
      <c r="D1175" s="48" t="s">
        <v>102</v>
      </c>
      <c r="E1175" s="48" t="s">
        <v>88</v>
      </c>
      <c r="F1175" s="48" t="s">
        <v>481</v>
      </c>
      <c r="G1175" s="48" t="s">
        <v>21</v>
      </c>
      <c r="H1175" s="48" t="s">
        <v>429</v>
      </c>
      <c r="I1175" s="49" t="n">
        <v>240</v>
      </c>
      <c r="J1175" s="71" t="n">
        <v>1302.2892</v>
      </c>
      <c r="K1175" s="71"/>
      <c r="L1175" s="50" t="n">
        <f aca="false">J1175-K1175</f>
        <v>1302.2892</v>
      </c>
      <c r="M1175" s="71" t="n">
        <v>1249.935</v>
      </c>
      <c r="N1175" s="71"/>
      <c r="O1175" s="50" t="n">
        <f aca="false">M1175-N1175</f>
        <v>1249.935</v>
      </c>
      <c r="P1175" s="42"/>
      <c r="Q1175" s="77"/>
    </row>
    <row r="1176" s="43" customFormat="true" ht="47.25" hidden="false" customHeight="false" outlineLevel="0" collapsed="false">
      <c r="A1176" s="41" t="s">
        <v>484</v>
      </c>
      <c r="B1176" s="35" t="s">
        <v>445</v>
      </c>
      <c r="C1176" s="39" t="s">
        <v>46</v>
      </c>
      <c r="D1176" s="35" t="s">
        <v>102</v>
      </c>
      <c r="E1176" s="35" t="s">
        <v>88</v>
      </c>
      <c r="F1176" s="35" t="n">
        <v>5</v>
      </c>
      <c r="G1176" s="35" t="s">
        <v>43</v>
      </c>
      <c r="H1176" s="35"/>
      <c r="I1176" s="49"/>
      <c r="J1176" s="86" t="n">
        <f aca="false">J1177+J1180+J1183</f>
        <v>32545.28784</v>
      </c>
      <c r="K1176" s="86"/>
      <c r="L1176" s="36" t="n">
        <f aca="false">J1176-K1176</f>
        <v>32545.28784</v>
      </c>
      <c r="M1176" s="86" t="n">
        <f aca="false">M1177+M1180+M1183</f>
        <v>31528.39341</v>
      </c>
      <c r="N1176" s="86"/>
      <c r="O1176" s="36" t="n">
        <f aca="false">M1176-N1176</f>
        <v>31528.39341</v>
      </c>
      <c r="P1176" s="42"/>
      <c r="Q1176" s="77"/>
    </row>
    <row r="1177" s="43" customFormat="true" ht="63" hidden="false" customHeight="false" outlineLevel="0" collapsed="false">
      <c r="A1177" s="46" t="s">
        <v>112</v>
      </c>
      <c r="B1177" s="35" t="s">
        <v>445</v>
      </c>
      <c r="C1177" s="39" t="s">
        <v>46</v>
      </c>
      <c r="D1177" s="35" t="s">
        <v>102</v>
      </c>
      <c r="E1177" s="35" t="s">
        <v>88</v>
      </c>
      <c r="F1177" s="35" t="n">
        <v>5</v>
      </c>
      <c r="G1177" s="35" t="s">
        <v>43</v>
      </c>
      <c r="H1177" s="35" t="n">
        <v>42300</v>
      </c>
      <c r="I1177" s="39"/>
      <c r="J1177" s="36" t="n">
        <f aca="false">J1178</f>
        <v>24223.72944</v>
      </c>
      <c r="K1177" s="36"/>
      <c r="L1177" s="36" t="n">
        <f aca="false">J1177-K1177</f>
        <v>24223.72944</v>
      </c>
      <c r="M1177" s="36" t="n">
        <f aca="false">M1178</f>
        <v>23427.47374</v>
      </c>
      <c r="N1177" s="36"/>
      <c r="O1177" s="36" t="n">
        <f aca="false">M1177-N1177</f>
        <v>23427.47374</v>
      </c>
      <c r="P1177" s="42"/>
      <c r="Q1177" s="77"/>
    </row>
    <row r="1178" s="43" customFormat="true" ht="45" hidden="false" customHeight="false" outlineLevel="0" collapsed="false">
      <c r="A1178" s="47" t="s">
        <v>30</v>
      </c>
      <c r="B1178" s="48" t="s">
        <v>445</v>
      </c>
      <c r="C1178" s="49" t="s">
        <v>46</v>
      </c>
      <c r="D1178" s="48" t="s">
        <v>102</v>
      </c>
      <c r="E1178" s="48" t="s">
        <v>88</v>
      </c>
      <c r="F1178" s="48" t="n">
        <v>5</v>
      </c>
      <c r="G1178" s="48" t="s">
        <v>43</v>
      </c>
      <c r="H1178" s="48" t="n">
        <v>42300</v>
      </c>
      <c r="I1178" s="49" t="n">
        <v>200</v>
      </c>
      <c r="J1178" s="50" t="n">
        <f aca="false">J1179</f>
        <v>24223.72944</v>
      </c>
      <c r="K1178" s="50"/>
      <c r="L1178" s="50" t="n">
        <f aca="false">J1178-K1178</f>
        <v>24223.72944</v>
      </c>
      <c r="M1178" s="50" t="n">
        <f aca="false">M1179</f>
        <v>23427.47374</v>
      </c>
      <c r="N1178" s="50"/>
      <c r="O1178" s="50" t="n">
        <f aca="false">M1178-N1178</f>
        <v>23427.47374</v>
      </c>
      <c r="P1178" s="42"/>
      <c r="Q1178" s="77"/>
    </row>
    <row r="1179" s="43" customFormat="true" ht="45" hidden="false" customHeight="false" outlineLevel="0" collapsed="false">
      <c r="A1179" s="47" t="s">
        <v>31</v>
      </c>
      <c r="B1179" s="48" t="s">
        <v>445</v>
      </c>
      <c r="C1179" s="49" t="s">
        <v>46</v>
      </c>
      <c r="D1179" s="48" t="s">
        <v>102</v>
      </c>
      <c r="E1179" s="48" t="s">
        <v>88</v>
      </c>
      <c r="F1179" s="48" t="n">
        <v>5</v>
      </c>
      <c r="G1179" s="48" t="s">
        <v>43</v>
      </c>
      <c r="H1179" s="48" t="n">
        <v>42300</v>
      </c>
      <c r="I1179" s="49" t="n">
        <v>240</v>
      </c>
      <c r="J1179" s="50" t="n">
        <f aca="false">23868.72944+355</f>
        <v>24223.72944</v>
      </c>
      <c r="K1179" s="50"/>
      <c r="L1179" s="50" t="n">
        <f aca="false">J1179-K1179</f>
        <v>24223.72944</v>
      </c>
      <c r="M1179" s="50" t="n">
        <f aca="false">23122.47374+305</f>
        <v>23427.47374</v>
      </c>
      <c r="N1179" s="50"/>
      <c r="O1179" s="50" t="n">
        <f aca="false">M1179-N1179</f>
        <v>23427.47374</v>
      </c>
      <c r="P1179" s="42"/>
      <c r="Q1179" s="77"/>
    </row>
    <row r="1180" s="43" customFormat="true" ht="79.5" hidden="false" customHeight="true" outlineLevel="0" collapsed="false">
      <c r="A1180" s="46" t="s">
        <v>477</v>
      </c>
      <c r="B1180" s="35" t="s">
        <v>445</v>
      </c>
      <c r="C1180" s="39" t="s">
        <v>46</v>
      </c>
      <c r="D1180" s="35" t="s">
        <v>102</v>
      </c>
      <c r="E1180" s="35" t="s">
        <v>88</v>
      </c>
      <c r="F1180" s="35" t="n">
        <v>5</v>
      </c>
      <c r="G1180" s="35" t="s">
        <v>43</v>
      </c>
      <c r="H1180" s="35" t="n">
        <v>42530</v>
      </c>
      <c r="I1180" s="49"/>
      <c r="J1180" s="86" t="n">
        <f aca="false">J1181</f>
        <v>6960.5584</v>
      </c>
      <c r="K1180" s="86"/>
      <c r="L1180" s="36" t="n">
        <f aca="false">J1180-K1180</f>
        <v>6960.5584</v>
      </c>
      <c r="M1180" s="86" t="n">
        <f aca="false">M1181</f>
        <v>6799.91967</v>
      </c>
      <c r="N1180" s="71"/>
      <c r="O1180" s="36" t="n">
        <f aca="false">M1180-N1180</f>
        <v>6799.91967</v>
      </c>
      <c r="P1180" s="42"/>
      <c r="Q1180" s="77"/>
    </row>
    <row r="1181" s="43" customFormat="true" ht="45" hidden="false" customHeight="false" outlineLevel="0" collapsed="false">
      <c r="A1181" s="47" t="s">
        <v>30</v>
      </c>
      <c r="B1181" s="48" t="s">
        <v>445</v>
      </c>
      <c r="C1181" s="49" t="s">
        <v>46</v>
      </c>
      <c r="D1181" s="48" t="s">
        <v>102</v>
      </c>
      <c r="E1181" s="48" t="s">
        <v>88</v>
      </c>
      <c r="F1181" s="48" t="n">
        <v>5</v>
      </c>
      <c r="G1181" s="48" t="s">
        <v>43</v>
      </c>
      <c r="H1181" s="48" t="n">
        <v>42530</v>
      </c>
      <c r="I1181" s="49" t="n">
        <v>200</v>
      </c>
      <c r="J1181" s="71" t="n">
        <f aca="false">J1182</f>
        <v>6960.5584</v>
      </c>
      <c r="K1181" s="71"/>
      <c r="L1181" s="50" t="n">
        <f aca="false">J1181-K1181</f>
        <v>6960.5584</v>
      </c>
      <c r="M1181" s="71" t="n">
        <f aca="false">M1182</f>
        <v>6799.91967</v>
      </c>
      <c r="N1181" s="71"/>
      <c r="O1181" s="50" t="n">
        <f aca="false">M1181-N1181</f>
        <v>6799.91967</v>
      </c>
      <c r="P1181" s="42"/>
      <c r="Q1181" s="77"/>
    </row>
    <row r="1182" s="43" customFormat="true" ht="45" hidden="false" customHeight="false" outlineLevel="0" collapsed="false">
      <c r="A1182" s="47" t="s">
        <v>31</v>
      </c>
      <c r="B1182" s="48" t="s">
        <v>445</v>
      </c>
      <c r="C1182" s="49" t="s">
        <v>46</v>
      </c>
      <c r="D1182" s="48" t="s">
        <v>102</v>
      </c>
      <c r="E1182" s="48" t="s">
        <v>88</v>
      </c>
      <c r="F1182" s="48" t="n">
        <v>5</v>
      </c>
      <c r="G1182" s="48" t="s">
        <v>43</v>
      </c>
      <c r="H1182" s="48" t="n">
        <v>42530</v>
      </c>
      <c r="I1182" s="49" t="n">
        <v>240</v>
      </c>
      <c r="J1182" s="71" t="n">
        <f aca="false">6470.88+489.6784</f>
        <v>6960.5584</v>
      </c>
      <c r="K1182" s="71"/>
      <c r="L1182" s="50" t="n">
        <f aca="false">J1182-K1182</f>
        <v>6960.5584</v>
      </c>
      <c r="M1182" s="71" t="n">
        <f aca="false">6470.88+329.03967</f>
        <v>6799.91967</v>
      </c>
      <c r="N1182" s="71"/>
      <c r="O1182" s="50" t="n">
        <f aca="false">M1182-N1182</f>
        <v>6799.91967</v>
      </c>
      <c r="P1182" s="42"/>
      <c r="Q1182" s="77"/>
    </row>
    <row r="1183" s="43" customFormat="true" ht="78.75" hidden="false" customHeight="false" outlineLevel="0" collapsed="false">
      <c r="A1183" s="41" t="s">
        <v>485</v>
      </c>
      <c r="B1183" s="35" t="s">
        <v>445</v>
      </c>
      <c r="C1183" s="35" t="s">
        <v>46</v>
      </c>
      <c r="D1183" s="35" t="s">
        <v>102</v>
      </c>
      <c r="E1183" s="35" t="s">
        <v>88</v>
      </c>
      <c r="F1183" s="39" t="n">
        <v>5</v>
      </c>
      <c r="G1183" s="35" t="s">
        <v>43</v>
      </c>
      <c r="H1183" s="35" t="s">
        <v>486</v>
      </c>
      <c r="I1183" s="39"/>
      <c r="J1183" s="36" t="n">
        <f aca="false">J1184</f>
        <v>1361</v>
      </c>
      <c r="K1183" s="36"/>
      <c r="L1183" s="36" t="n">
        <f aca="false">J1183-K1183</f>
        <v>1361</v>
      </c>
      <c r="M1183" s="36" t="n">
        <f aca="false">M1184</f>
        <v>1301</v>
      </c>
      <c r="N1183" s="36"/>
      <c r="O1183" s="36" t="n">
        <f aca="false">M1183-N1183</f>
        <v>1301</v>
      </c>
      <c r="P1183" s="42"/>
      <c r="Q1183" s="77"/>
    </row>
    <row r="1184" s="43" customFormat="true" ht="45.75" hidden="false" customHeight="false" outlineLevel="0" collapsed="false">
      <c r="A1184" s="56" t="s">
        <v>30</v>
      </c>
      <c r="B1184" s="48" t="s">
        <v>445</v>
      </c>
      <c r="C1184" s="48" t="s">
        <v>46</v>
      </c>
      <c r="D1184" s="48" t="s">
        <v>102</v>
      </c>
      <c r="E1184" s="48" t="s">
        <v>88</v>
      </c>
      <c r="F1184" s="49" t="n">
        <v>5</v>
      </c>
      <c r="G1184" s="48" t="s">
        <v>43</v>
      </c>
      <c r="H1184" s="48" t="s">
        <v>486</v>
      </c>
      <c r="I1184" s="49" t="n">
        <v>200</v>
      </c>
      <c r="J1184" s="71" t="n">
        <f aca="false">J1185</f>
        <v>1361</v>
      </c>
      <c r="K1184" s="71"/>
      <c r="L1184" s="50" t="n">
        <f aca="false">J1184-K1184</f>
        <v>1361</v>
      </c>
      <c r="M1184" s="71" t="n">
        <f aca="false">M1185</f>
        <v>1301</v>
      </c>
      <c r="N1184" s="71"/>
      <c r="O1184" s="50" t="n">
        <f aca="false">M1184-N1184</f>
        <v>1301</v>
      </c>
      <c r="P1184" s="42"/>
      <c r="Q1184" s="77"/>
    </row>
    <row r="1185" s="43" customFormat="true" ht="45.75" hidden="false" customHeight="false" outlineLevel="0" collapsed="false">
      <c r="A1185" s="56" t="s">
        <v>31</v>
      </c>
      <c r="B1185" s="48" t="s">
        <v>445</v>
      </c>
      <c r="C1185" s="48" t="s">
        <v>46</v>
      </c>
      <c r="D1185" s="48" t="s">
        <v>102</v>
      </c>
      <c r="E1185" s="48" t="s">
        <v>88</v>
      </c>
      <c r="F1185" s="49" t="n">
        <v>5</v>
      </c>
      <c r="G1185" s="48" t="s">
        <v>43</v>
      </c>
      <c r="H1185" s="48" t="s">
        <v>486</v>
      </c>
      <c r="I1185" s="49" t="n">
        <v>240</v>
      </c>
      <c r="J1185" s="71" t="n">
        <v>1361</v>
      </c>
      <c r="K1185" s="71"/>
      <c r="L1185" s="50" t="n">
        <f aca="false">J1185-K1185</f>
        <v>1361</v>
      </c>
      <c r="M1185" s="71" t="n">
        <v>1301</v>
      </c>
      <c r="N1185" s="71"/>
      <c r="O1185" s="50" t="n">
        <f aca="false">M1185-N1185</f>
        <v>1301</v>
      </c>
      <c r="P1185" s="42"/>
      <c r="Q1185" s="77"/>
    </row>
    <row r="1186" s="43" customFormat="true" ht="79.5" hidden="false" customHeight="true" outlineLevel="0" collapsed="false">
      <c r="A1186" s="62" t="s">
        <v>465</v>
      </c>
      <c r="B1186" s="35" t="s">
        <v>445</v>
      </c>
      <c r="C1186" s="39" t="s">
        <v>46</v>
      </c>
      <c r="D1186" s="35" t="s">
        <v>102</v>
      </c>
      <c r="E1186" s="35" t="s">
        <v>240</v>
      </c>
      <c r="F1186" s="35"/>
      <c r="G1186" s="35"/>
      <c r="H1186" s="35"/>
      <c r="I1186" s="49"/>
      <c r="J1186" s="36" t="n">
        <f aca="false">J1187+J1191+J1195+J1199+J1203+J1207+J1211</f>
        <v>49939.99915</v>
      </c>
      <c r="K1186" s="36" t="n">
        <f aca="false">K1187+K1191+K1195+K1199+K1203+K1207+K1211</f>
        <v>0</v>
      </c>
      <c r="L1186" s="36" t="n">
        <f aca="false">J1186-K1186</f>
        <v>49939.99915</v>
      </c>
      <c r="M1186" s="36" t="n">
        <f aca="false">M1187+M1191+M1195+M1199+M1203+M1207+M1211</f>
        <v>45413.48273</v>
      </c>
      <c r="N1186" s="36" t="n">
        <f aca="false">N1187+N1191+N1195+N1199+N1203+N1207+N1211</f>
        <v>0</v>
      </c>
      <c r="O1186" s="36" t="n">
        <f aca="false">M1186-N1186</f>
        <v>45413.48273</v>
      </c>
      <c r="P1186" s="42"/>
      <c r="Q1186" s="77"/>
    </row>
    <row r="1187" s="14" customFormat="true" ht="36" hidden="false" customHeight="true" outlineLevel="0" collapsed="false">
      <c r="A1187" s="34" t="s">
        <v>487</v>
      </c>
      <c r="B1187" s="35" t="s">
        <v>445</v>
      </c>
      <c r="C1187" s="39" t="s">
        <v>46</v>
      </c>
      <c r="D1187" s="35" t="s">
        <v>102</v>
      </c>
      <c r="E1187" s="35" t="s">
        <v>240</v>
      </c>
      <c r="F1187" s="35" t="n">
        <v>0</v>
      </c>
      <c r="G1187" s="35" t="s">
        <v>17</v>
      </c>
      <c r="H1187" s="35"/>
      <c r="I1187" s="49"/>
      <c r="J1187" s="36" t="n">
        <f aca="false">J1188</f>
        <v>3209.67415</v>
      </c>
      <c r="K1187" s="36" t="n">
        <f aca="false">K1188</f>
        <v>0</v>
      </c>
      <c r="L1187" s="36" t="n">
        <f aca="false">J1187-K1187</f>
        <v>3209.67415</v>
      </c>
      <c r="M1187" s="36" t="n">
        <f aca="false">M1188</f>
        <v>1418.33194</v>
      </c>
      <c r="N1187" s="36" t="n">
        <f aca="false">N1188</f>
        <v>0</v>
      </c>
      <c r="O1187" s="36" t="n">
        <f aca="false">M1187-N1187</f>
        <v>1418.33194</v>
      </c>
      <c r="P1187" s="11"/>
      <c r="Q1187" s="76"/>
    </row>
    <row r="1188" s="14" customFormat="true" ht="78.75" hidden="false" customHeight="true" outlineLevel="0" collapsed="false">
      <c r="A1188" s="46" t="s">
        <v>477</v>
      </c>
      <c r="B1188" s="35" t="s">
        <v>445</v>
      </c>
      <c r="C1188" s="39" t="s">
        <v>46</v>
      </c>
      <c r="D1188" s="35" t="s">
        <v>102</v>
      </c>
      <c r="E1188" s="35" t="s">
        <v>240</v>
      </c>
      <c r="F1188" s="35" t="n">
        <v>0</v>
      </c>
      <c r="G1188" s="35" t="s">
        <v>17</v>
      </c>
      <c r="H1188" s="35" t="n">
        <v>42530</v>
      </c>
      <c r="I1188" s="49"/>
      <c r="J1188" s="36" t="n">
        <f aca="false">J1189</f>
        <v>3209.67415</v>
      </c>
      <c r="K1188" s="36"/>
      <c r="L1188" s="36" t="n">
        <f aca="false">J1188-K1188</f>
        <v>3209.67415</v>
      </c>
      <c r="M1188" s="36" t="n">
        <f aca="false">M1189</f>
        <v>1418.33194</v>
      </c>
      <c r="N1188" s="36"/>
      <c r="O1188" s="36" t="n">
        <f aca="false">M1188-N1188</f>
        <v>1418.33194</v>
      </c>
      <c r="P1188" s="11"/>
      <c r="Q1188" s="76"/>
    </row>
    <row r="1189" s="43" customFormat="true" ht="45" hidden="false" customHeight="false" outlineLevel="0" collapsed="false">
      <c r="A1189" s="47" t="s">
        <v>30</v>
      </c>
      <c r="B1189" s="48" t="s">
        <v>445</v>
      </c>
      <c r="C1189" s="49" t="s">
        <v>46</v>
      </c>
      <c r="D1189" s="48" t="s">
        <v>102</v>
      </c>
      <c r="E1189" s="48" t="s">
        <v>240</v>
      </c>
      <c r="F1189" s="48" t="n">
        <v>0</v>
      </c>
      <c r="G1189" s="48" t="s">
        <v>17</v>
      </c>
      <c r="H1189" s="48" t="n">
        <v>42530</v>
      </c>
      <c r="I1189" s="49" t="n">
        <v>200</v>
      </c>
      <c r="J1189" s="50" t="n">
        <f aca="false">J1190</f>
        <v>3209.67415</v>
      </c>
      <c r="K1189" s="50"/>
      <c r="L1189" s="50" t="n">
        <f aca="false">J1189-K1189</f>
        <v>3209.67415</v>
      </c>
      <c r="M1189" s="50" t="n">
        <f aca="false">M1190</f>
        <v>1418.33194</v>
      </c>
      <c r="N1189" s="50"/>
      <c r="O1189" s="50" t="n">
        <f aca="false">M1189-N1189</f>
        <v>1418.33194</v>
      </c>
      <c r="P1189" s="42"/>
      <c r="Q1189" s="77"/>
    </row>
    <row r="1190" s="43" customFormat="true" ht="45.75" hidden="false" customHeight="true" outlineLevel="0" collapsed="false">
      <c r="A1190" s="47" t="s">
        <v>31</v>
      </c>
      <c r="B1190" s="48" t="s">
        <v>445</v>
      </c>
      <c r="C1190" s="49" t="s">
        <v>46</v>
      </c>
      <c r="D1190" s="48" t="s">
        <v>102</v>
      </c>
      <c r="E1190" s="48" t="s">
        <v>240</v>
      </c>
      <c r="F1190" s="48" t="n">
        <v>0</v>
      </c>
      <c r="G1190" s="48" t="s">
        <v>17</v>
      </c>
      <c r="H1190" s="48" t="n">
        <v>42530</v>
      </c>
      <c r="I1190" s="49" t="n">
        <v>240</v>
      </c>
      <c r="J1190" s="50" t="n">
        <v>3209.67415</v>
      </c>
      <c r="K1190" s="50"/>
      <c r="L1190" s="50" t="n">
        <f aca="false">J1190-K1190</f>
        <v>3209.67415</v>
      </c>
      <c r="M1190" s="50" t="n">
        <v>1418.33194</v>
      </c>
      <c r="N1190" s="50"/>
      <c r="O1190" s="50" t="n">
        <f aca="false">M1190-N1190</f>
        <v>1418.33194</v>
      </c>
      <c r="P1190" s="42"/>
      <c r="Q1190" s="77"/>
    </row>
    <row r="1191" s="43" customFormat="true" ht="31.5" hidden="false" customHeight="false" outlineLevel="0" collapsed="false">
      <c r="A1191" s="34" t="s">
        <v>488</v>
      </c>
      <c r="B1191" s="35" t="s">
        <v>445</v>
      </c>
      <c r="C1191" s="39" t="s">
        <v>46</v>
      </c>
      <c r="D1191" s="35" t="s">
        <v>102</v>
      </c>
      <c r="E1191" s="35" t="s">
        <v>240</v>
      </c>
      <c r="F1191" s="35" t="n">
        <v>0</v>
      </c>
      <c r="G1191" s="35" t="s">
        <v>21</v>
      </c>
      <c r="H1191" s="35"/>
      <c r="I1191" s="49"/>
      <c r="J1191" s="36" t="n">
        <f aca="false">J1192</f>
        <v>16687.36535</v>
      </c>
      <c r="K1191" s="36"/>
      <c r="L1191" s="36" t="n">
        <f aca="false">J1191-K1191</f>
        <v>16687.36535</v>
      </c>
      <c r="M1191" s="36" t="n">
        <f aca="false">M1192</f>
        <v>16601.1571</v>
      </c>
      <c r="N1191" s="36"/>
      <c r="O1191" s="36" t="n">
        <f aca="false">M1191-N1191</f>
        <v>16601.1571</v>
      </c>
      <c r="P1191" s="42"/>
      <c r="Q1191" s="77"/>
    </row>
    <row r="1192" s="14" customFormat="true" ht="80.25" hidden="false" customHeight="true" outlineLevel="0" collapsed="false">
      <c r="A1192" s="46" t="s">
        <v>477</v>
      </c>
      <c r="B1192" s="35" t="s">
        <v>445</v>
      </c>
      <c r="C1192" s="39" t="s">
        <v>46</v>
      </c>
      <c r="D1192" s="35" t="s">
        <v>102</v>
      </c>
      <c r="E1192" s="35" t="s">
        <v>240</v>
      </c>
      <c r="F1192" s="35" t="n">
        <v>0</v>
      </c>
      <c r="G1192" s="35" t="s">
        <v>21</v>
      </c>
      <c r="H1192" s="35" t="n">
        <v>42530</v>
      </c>
      <c r="I1192" s="49"/>
      <c r="J1192" s="36" t="n">
        <f aca="false">J1193</f>
        <v>16687.36535</v>
      </c>
      <c r="K1192" s="36"/>
      <c r="L1192" s="36" t="n">
        <f aca="false">J1192-K1192</f>
        <v>16687.36535</v>
      </c>
      <c r="M1192" s="36" t="n">
        <f aca="false">M1193</f>
        <v>16601.1571</v>
      </c>
      <c r="N1192" s="36"/>
      <c r="O1192" s="36" t="n">
        <f aca="false">M1192-N1192</f>
        <v>16601.1571</v>
      </c>
      <c r="P1192" s="11"/>
      <c r="Q1192" s="76"/>
    </row>
    <row r="1193" s="14" customFormat="true" ht="45" hidden="false" customHeight="false" outlineLevel="0" collapsed="false">
      <c r="A1193" s="47" t="s">
        <v>30</v>
      </c>
      <c r="B1193" s="48" t="s">
        <v>445</v>
      </c>
      <c r="C1193" s="49" t="s">
        <v>46</v>
      </c>
      <c r="D1193" s="48" t="s">
        <v>102</v>
      </c>
      <c r="E1193" s="48" t="s">
        <v>240</v>
      </c>
      <c r="F1193" s="48" t="n">
        <v>0</v>
      </c>
      <c r="G1193" s="48" t="s">
        <v>21</v>
      </c>
      <c r="H1193" s="48" t="n">
        <v>42530</v>
      </c>
      <c r="I1193" s="49" t="n">
        <v>200</v>
      </c>
      <c r="J1193" s="50" t="n">
        <f aca="false">J1194</f>
        <v>16687.36535</v>
      </c>
      <c r="K1193" s="50"/>
      <c r="L1193" s="50" t="n">
        <f aca="false">J1193-K1193</f>
        <v>16687.36535</v>
      </c>
      <c r="M1193" s="50" t="n">
        <f aca="false">M1194</f>
        <v>16601.1571</v>
      </c>
      <c r="N1193" s="50"/>
      <c r="O1193" s="50" t="n">
        <f aca="false">M1193-N1193</f>
        <v>16601.1571</v>
      </c>
      <c r="P1193" s="11"/>
      <c r="Q1193" s="76"/>
    </row>
    <row r="1194" s="43" customFormat="true" ht="45" hidden="false" customHeight="false" outlineLevel="0" collapsed="false">
      <c r="A1194" s="47" t="s">
        <v>31</v>
      </c>
      <c r="B1194" s="48" t="s">
        <v>445</v>
      </c>
      <c r="C1194" s="49" t="s">
        <v>46</v>
      </c>
      <c r="D1194" s="48" t="s">
        <v>102</v>
      </c>
      <c r="E1194" s="48" t="s">
        <v>240</v>
      </c>
      <c r="F1194" s="48" t="n">
        <v>0</v>
      </c>
      <c r="G1194" s="48" t="s">
        <v>21</v>
      </c>
      <c r="H1194" s="48" t="n">
        <v>42530</v>
      </c>
      <c r="I1194" s="49" t="n">
        <v>240</v>
      </c>
      <c r="J1194" s="50" t="n">
        <v>16687.36535</v>
      </c>
      <c r="K1194" s="50"/>
      <c r="L1194" s="50" t="n">
        <f aca="false">J1194-K1194</f>
        <v>16687.36535</v>
      </c>
      <c r="M1194" s="50" t="n">
        <v>16601.1571</v>
      </c>
      <c r="N1194" s="50"/>
      <c r="O1194" s="50" t="n">
        <f aca="false">M1194-N1194</f>
        <v>16601.1571</v>
      </c>
      <c r="P1194" s="42"/>
      <c r="Q1194" s="77"/>
    </row>
    <row r="1195" s="43" customFormat="true" ht="63" hidden="false" customHeight="false" outlineLevel="0" collapsed="false">
      <c r="A1195" s="34" t="s">
        <v>489</v>
      </c>
      <c r="B1195" s="35" t="s">
        <v>445</v>
      </c>
      <c r="C1195" s="39" t="s">
        <v>46</v>
      </c>
      <c r="D1195" s="35" t="s">
        <v>102</v>
      </c>
      <c r="E1195" s="35" t="s">
        <v>240</v>
      </c>
      <c r="F1195" s="35" t="n">
        <v>0</v>
      </c>
      <c r="G1195" s="35" t="s">
        <v>43</v>
      </c>
      <c r="H1195" s="35"/>
      <c r="I1195" s="49"/>
      <c r="J1195" s="36" t="n">
        <f aca="false">J1196</f>
        <v>3028.60923</v>
      </c>
      <c r="K1195" s="36"/>
      <c r="L1195" s="36" t="n">
        <f aca="false">J1195-K1195</f>
        <v>3028.60923</v>
      </c>
      <c r="M1195" s="36" t="n">
        <f aca="false">M1196</f>
        <v>1908.36813</v>
      </c>
      <c r="N1195" s="36"/>
      <c r="O1195" s="36" t="n">
        <f aca="false">M1195-N1195</f>
        <v>1908.36813</v>
      </c>
      <c r="P1195" s="42"/>
      <c r="Q1195" s="77"/>
    </row>
    <row r="1196" s="14" customFormat="true" ht="78.75" hidden="false" customHeight="true" outlineLevel="0" collapsed="false">
      <c r="A1196" s="46" t="s">
        <v>477</v>
      </c>
      <c r="B1196" s="35" t="s">
        <v>445</v>
      </c>
      <c r="C1196" s="39" t="s">
        <v>46</v>
      </c>
      <c r="D1196" s="35" t="s">
        <v>102</v>
      </c>
      <c r="E1196" s="35" t="s">
        <v>240</v>
      </c>
      <c r="F1196" s="35" t="n">
        <v>0</v>
      </c>
      <c r="G1196" s="35" t="s">
        <v>43</v>
      </c>
      <c r="H1196" s="35" t="n">
        <v>42530</v>
      </c>
      <c r="I1196" s="49"/>
      <c r="J1196" s="36" t="n">
        <f aca="false">J1197</f>
        <v>3028.60923</v>
      </c>
      <c r="K1196" s="36"/>
      <c r="L1196" s="36" t="n">
        <f aca="false">J1196-K1196</f>
        <v>3028.60923</v>
      </c>
      <c r="M1196" s="36" t="n">
        <f aca="false">M1197</f>
        <v>1908.36813</v>
      </c>
      <c r="N1196" s="36"/>
      <c r="O1196" s="36" t="n">
        <f aca="false">M1196-N1196</f>
        <v>1908.36813</v>
      </c>
      <c r="P1196" s="11"/>
      <c r="Q1196" s="76"/>
    </row>
    <row r="1197" s="14" customFormat="true" ht="45" hidden="false" customHeight="false" outlineLevel="0" collapsed="false">
      <c r="A1197" s="47" t="s">
        <v>30</v>
      </c>
      <c r="B1197" s="48" t="s">
        <v>445</v>
      </c>
      <c r="C1197" s="49" t="s">
        <v>46</v>
      </c>
      <c r="D1197" s="48" t="s">
        <v>102</v>
      </c>
      <c r="E1197" s="48" t="s">
        <v>240</v>
      </c>
      <c r="F1197" s="48" t="n">
        <v>0</v>
      </c>
      <c r="G1197" s="48" t="s">
        <v>43</v>
      </c>
      <c r="H1197" s="48" t="n">
        <v>42530</v>
      </c>
      <c r="I1197" s="49" t="n">
        <v>200</v>
      </c>
      <c r="J1197" s="50" t="n">
        <f aca="false">J1198</f>
        <v>3028.60923</v>
      </c>
      <c r="K1197" s="50"/>
      <c r="L1197" s="50" t="n">
        <f aca="false">J1197-K1197</f>
        <v>3028.60923</v>
      </c>
      <c r="M1197" s="50" t="n">
        <f aca="false">M1198</f>
        <v>1908.36813</v>
      </c>
      <c r="N1197" s="50"/>
      <c r="O1197" s="50" t="n">
        <f aca="false">M1197-N1197</f>
        <v>1908.36813</v>
      </c>
      <c r="P1197" s="11"/>
      <c r="Q1197" s="76"/>
    </row>
    <row r="1198" s="43" customFormat="true" ht="45" hidden="false" customHeight="false" outlineLevel="0" collapsed="false">
      <c r="A1198" s="47" t="s">
        <v>31</v>
      </c>
      <c r="B1198" s="48" t="s">
        <v>445</v>
      </c>
      <c r="C1198" s="49" t="s">
        <v>46</v>
      </c>
      <c r="D1198" s="48" t="s">
        <v>102</v>
      </c>
      <c r="E1198" s="48" t="s">
        <v>240</v>
      </c>
      <c r="F1198" s="48" t="n">
        <v>0</v>
      </c>
      <c r="G1198" s="48" t="s">
        <v>43</v>
      </c>
      <c r="H1198" s="48" t="n">
        <v>42530</v>
      </c>
      <c r="I1198" s="49" t="n">
        <v>240</v>
      </c>
      <c r="J1198" s="50" t="n">
        <f aca="false">780.20992+2248.39931</f>
        <v>3028.60923</v>
      </c>
      <c r="K1198" s="50"/>
      <c r="L1198" s="50" t="n">
        <f aca="false">J1198-K1198</f>
        <v>3028.60923</v>
      </c>
      <c r="M1198" s="50" t="n">
        <f aca="false">481.14082+1427.22731</f>
        <v>1908.36813</v>
      </c>
      <c r="N1198" s="50"/>
      <c r="O1198" s="50" t="n">
        <f aca="false">M1198-N1198</f>
        <v>1908.36813</v>
      </c>
      <c r="P1198" s="42"/>
      <c r="Q1198" s="77"/>
    </row>
    <row r="1199" s="43" customFormat="true" ht="63" hidden="false" customHeight="false" outlineLevel="0" collapsed="false">
      <c r="A1199" s="41" t="s">
        <v>490</v>
      </c>
      <c r="B1199" s="35" t="s">
        <v>445</v>
      </c>
      <c r="C1199" s="39" t="s">
        <v>46</v>
      </c>
      <c r="D1199" s="35" t="s">
        <v>102</v>
      </c>
      <c r="E1199" s="35" t="s">
        <v>240</v>
      </c>
      <c r="F1199" s="35" t="n">
        <v>0</v>
      </c>
      <c r="G1199" s="35" t="s">
        <v>46</v>
      </c>
      <c r="H1199" s="35"/>
      <c r="I1199" s="49"/>
      <c r="J1199" s="36" t="n">
        <f aca="false">J1200</f>
        <v>8433</v>
      </c>
      <c r="K1199" s="36"/>
      <c r="L1199" s="36" t="n">
        <f aca="false">J1199-K1199</f>
        <v>8433</v>
      </c>
      <c r="M1199" s="36" t="n">
        <f aca="false">M1200</f>
        <v>7795.49223</v>
      </c>
      <c r="N1199" s="36"/>
      <c r="O1199" s="36" t="n">
        <f aca="false">M1199-N1199</f>
        <v>7795.49223</v>
      </c>
      <c r="P1199" s="42"/>
      <c r="Q1199" s="77"/>
    </row>
    <row r="1200" s="14" customFormat="true" ht="32.25" hidden="false" customHeight="true" outlineLevel="0" collapsed="false">
      <c r="A1200" s="46" t="s">
        <v>467</v>
      </c>
      <c r="B1200" s="35" t="s">
        <v>445</v>
      </c>
      <c r="C1200" s="39" t="s">
        <v>46</v>
      </c>
      <c r="D1200" s="35" t="s">
        <v>102</v>
      </c>
      <c r="E1200" s="35" t="s">
        <v>240</v>
      </c>
      <c r="F1200" s="35" t="n">
        <v>0</v>
      </c>
      <c r="G1200" s="35" t="s">
        <v>46</v>
      </c>
      <c r="H1200" s="35" t="n">
        <v>42160</v>
      </c>
      <c r="I1200" s="49"/>
      <c r="J1200" s="36" t="n">
        <f aca="false">J1201</f>
        <v>8433</v>
      </c>
      <c r="K1200" s="36"/>
      <c r="L1200" s="36" t="n">
        <f aca="false">J1200-K1200</f>
        <v>8433</v>
      </c>
      <c r="M1200" s="36" t="n">
        <f aca="false">M1201</f>
        <v>7795.49223</v>
      </c>
      <c r="N1200" s="36"/>
      <c r="O1200" s="36" t="n">
        <f aca="false">M1200-N1200</f>
        <v>7795.49223</v>
      </c>
      <c r="P1200" s="11"/>
      <c r="Q1200" s="76"/>
    </row>
    <row r="1201" s="14" customFormat="true" ht="45" hidden="false" customHeight="false" outlineLevel="0" collapsed="false">
      <c r="A1201" s="47" t="s">
        <v>30</v>
      </c>
      <c r="B1201" s="48" t="s">
        <v>445</v>
      </c>
      <c r="C1201" s="49" t="s">
        <v>46</v>
      </c>
      <c r="D1201" s="48" t="s">
        <v>102</v>
      </c>
      <c r="E1201" s="48" t="s">
        <v>240</v>
      </c>
      <c r="F1201" s="48" t="n">
        <v>0</v>
      </c>
      <c r="G1201" s="48" t="s">
        <v>46</v>
      </c>
      <c r="H1201" s="48" t="n">
        <v>42160</v>
      </c>
      <c r="I1201" s="49" t="n">
        <v>200</v>
      </c>
      <c r="J1201" s="50" t="n">
        <f aca="false">J1202</f>
        <v>8433</v>
      </c>
      <c r="K1201" s="50"/>
      <c r="L1201" s="50" t="n">
        <f aca="false">J1201-K1201</f>
        <v>8433</v>
      </c>
      <c r="M1201" s="50" t="n">
        <f aca="false">M1202</f>
        <v>7795.49223</v>
      </c>
      <c r="N1201" s="50"/>
      <c r="O1201" s="50" t="n">
        <f aca="false">M1201-N1201</f>
        <v>7795.49223</v>
      </c>
      <c r="P1201" s="11"/>
      <c r="Q1201" s="76"/>
    </row>
    <row r="1202" s="43" customFormat="true" ht="45" hidden="false" customHeight="false" outlineLevel="0" collapsed="false">
      <c r="A1202" s="47" t="s">
        <v>31</v>
      </c>
      <c r="B1202" s="48" t="s">
        <v>445</v>
      </c>
      <c r="C1202" s="49" t="s">
        <v>46</v>
      </c>
      <c r="D1202" s="48" t="s">
        <v>102</v>
      </c>
      <c r="E1202" s="48" t="s">
        <v>240</v>
      </c>
      <c r="F1202" s="48" t="n">
        <v>0</v>
      </c>
      <c r="G1202" s="48" t="s">
        <v>46</v>
      </c>
      <c r="H1202" s="48" t="n">
        <v>42160</v>
      </c>
      <c r="I1202" s="49" t="n">
        <v>240</v>
      </c>
      <c r="J1202" s="50" t="n">
        <f aca="false">7587.50532+845.49468</f>
        <v>8433</v>
      </c>
      <c r="K1202" s="50"/>
      <c r="L1202" s="50" t="n">
        <f aca="false">J1202-K1202</f>
        <v>8433</v>
      </c>
      <c r="M1202" s="50" t="n">
        <f aca="false">6949.99755+845.49468</f>
        <v>7795.49223</v>
      </c>
      <c r="N1202" s="50"/>
      <c r="O1202" s="50" t="n">
        <f aca="false">M1202-N1202</f>
        <v>7795.49223</v>
      </c>
      <c r="P1202" s="42"/>
      <c r="Q1202" s="77"/>
    </row>
    <row r="1203" s="43" customFormat="true" ht="47.25" hidden="false" customHeight="false" outlineLevel="0" collapsed="false">
      <c r="A1203" s="34" t="s">
        <v>491</v>
      </c>
      <c r="B1203" s="35" t="s">
        <v>445</v>
      </c>
      <c r="C1203" s="39" t="s">
        <v>46</v>
      </c>
      <c r="D1203" s="35" t="s">
        <v>102</v>
      </c>
      <c r="E1203" s="35" t="s">
        <v>240</v>
      </c>
      <c r="F1203" s="35" t="n">
        <v>0</v>
      </c>
      <c r="G1203" s="35" t="s">
        <v>88</v>
      </c>
      <c r="H1203" s="35"/>
      <c r="I1203" s="49"/>
      <c r="J1203" s="36" t="n">
        <f aca="false">J1204</f>
        <v>1921.66301</v>
      </c>
      <c r="K1203" s="36"/>
      <c r="L1203" s="36" t="n">
        <f aca="false">J1203-K1203</f>
        <v>1921.66301</v>
      </c>
      <c r="M1203" s="36" t="n">
        <f aca="false">M1204</f>
        <v>1381.15955</v>
      </c>
      <c r="N1203" s="36"/>
      <c r="O1203" s="36" t="n">
        <f aca="false">M1203-N1203</f>
        <v>1381.15955</v>
      </c>
      <c r="P1203" s="42"/>
      <c r="Q1203" s="77"/>
    </row>
    <row r="1204" s="43" customFormat="true" ht="31.5" hidden="false" customHeight="false" outlineLevel="0" collapsed="false">
      <c r="A1204" s="87" t="s">
        <v>467</v>
      </c>
      <c r="B1204" s="35" t="s">
        <v>445</v>
      </c>
      <c r="C1204" s="39" t="s">
        <v>46</v>
      </c>
      <c r="D1204" s="35" t="s">
        <v>102</v>
      </c>
      <c r="E1204" s="35" t="s">
        <v>240</v>
      </c>
      <c r="F1204" s="35" t="n">
        <v>0</v>
      </c>
      <c r="G1204" s="35" t="s">
        <v>88</v>
      </c>
      <c r="H1204" s="35" t="n">
        <v>42160</v>
      </c>
      <c r="I1204" s="49"/>
      <c r="J1204" s="36" t="n">
        <f aca="false">J1205</f>
        <v>1921.66301</v>
      </c>
      <c r="K1204" s="36"/>
      <c r="L1204" s="36" t="n">
        <f aca="false">J1204-K1204</f>
        <v>1921.66301</v>
      </c>
      <c r="M1204" s="36" t="n">
        <f aca="false">M1205</f>
        <v>1381.15955</v>
      </c>
      <c r="N1204" s="50"/>
      <c r="O1204" s="36" t="n">
        <f aca="false">M1204-N1204</f>
        <v>1381.15955</v>
      </c>
      <c r="P1204" s="42"/>
      <c r="Q1204" s="77"/>
    </row>
    <row r="1205" s="43" customFormat="true" ht="45" hidden="false" customHeight="false" outlineLevel="0" collapsed="false">
      <c r="A1205" s="47" t="s">
        <v>30</v>
      </c>
      <c r="B1205" s="48" t="s">
        <v>445</v>
      </c>
      <c r="C1205" s="49" t="s">
        <v>46</v>
      </c>
      <c r="D1205" s="48" t="s">
        <v>102</v>
      </c>
      <c r="E1205" s="48" t="s">
        <v>240</v>
      </c>
      <c r="F1205" s="48" t="n">
        <v>0</v>
      </c>
      <c r="G1205" s="48" t="s">
        <v>88</v>
      </c>
      <c r="H1205" s="48" t="n">
        <v>42160</v>
      </c>
      <c r="I1205" s="49" t="n">
        <v>200</v>
      </c>
      <c r="J1205" s="50" t="n">
        <f aca="false">J1206</f>
        <v>1921.66301</v>
      </c>
      <c r="K1205" s="50"/>
      <c r="L1205" s="50" t="n">
        <f aca="false">J1205-K1205</f>
        <v>1921.66301</v>
      </c>
      <c r="M1205" s="50" t="n">
        <f aca="false">M1206</f>
        <v>1381.15955</v>
      </c>
      <c r="N1205" s="50"/>
      <c r="O1205" s="50" t="n">
        <f aca="false">M1205-N1205</f>
        <v>1381.15955</v>
      </c>
      <c r="P1205" s="42"/>
      <c r="Q1205" s="77"/>
    </row>
    <row r="1206" s="43" customFormat="true" ht="45" hidden="false" customHeight="false" outlineLevel="0" collapsed="false">
      <c r="A1206" s="47" t="s">
        <v>31</v>
      </c>
      <c r="B1206" s="48" t="s">
        <v>445</v>
      </c>
      <c r="C1206" s="49" t="s">
        <v>46</v>
      </c>
      <c r="D1206" s="48" t="s">
        <v>102</v>
      </c>
      <c r="E1206" s="48" t="s">
        <v>240</v>
      </c>
      <c r="F1206" s="48" t="n">
        <v>0</v>
      </c>
      <c r="G1206" s="48" t="s">
        <v>88</v>
      </c>
      <c r="H1206" s="48" t="n">
        <v>42160</v>
      </c>
      <c r="I1206" s="49" t="n">
        <v>240</v>
      </c>
      <c r="J1206" s="50" t="n">
        <v>1921.66301</v>
      </c>
      <c r="K1206" s="50"/>
      <c r="L1206" s="50" t="n">
        <f aca="false">J1206-K1206</f>
        <v>1921.66301</v>
      </c>
      <c r="M1206" s="50" t="n">
        <v>1381.15955</v>
      </c>
      <c r="N1206" s="50"/>
      <c r="O1206" s="50" t="n">
        <f aca="false">M1206-N1206</f>
        <v>1381.15955</v>
      </c>
      <c r="P1206" s="42"/>
      <c r="Q1206" s="77"/>
    </row>
    <row r="1207" s="43" customFormat="true" ht="48.75" hidden="false" customHeight="true" outlineLevel="0" collapsed="false">
      <c r="A1207" s="41" t="s">
        <v>492</v>
      </c>
      <c r="B1207" s="35" t="s">
        <v>445</v>
      </c>
      <c r="C1207" s="39" t="s">
        <v>46</v>
      </c>
      <c r="D1207" s="35" t="s">
        <v>102</v>
      </c>
      <c r="E1207" s="35" t="s">
        <v>240</v>
      </c>
      <c r="F1207" s="35" t="n">
        <v>0</v>
      </c>
      <c r="G1207" s="35" t="s">
        <v>19</v>
      </c>
      <c r="H1207" s="35"/>
      <c r="I1207" s="49"/>
      <c r="J1207" s="36" t="n">
        <f aca="false">J1208</f>
        <v>4677.11042</v>
      </c>
      <c r="K1207" s="36"/>
      <c r="L1207" s="36" t="n">
        <f aca="false">J1207-K1207</f>
        <v>4677.11042</v>
      </c>
      <c r="M1207" s="36" t="n">
        <f aca="false">M1208</f>
        <v>4666.39679</v>
      </c>
      <c r="N1207" s="36"/>
      <c r="O1207" s="36" t="n">
        <f aca="false">M1207-N1207</f>
        <v>4666.39679</v>
      </c>
      <c r="P1207" s="42"/>
      <c r="Q1207" s="77"/>
    </row>
    <row r="1208" s="14" customFormat="true" ht="78" hidden="false" customHeight="true" outlineLevel="0" collapsed="false">
      <c r="A1208" s="46" t="s">
        <v>477</v>
      </c>
      <c r="B1208" s="35" t="s">
        <v>445</v>
      </c>
      <c r="C1208" s="39" t="s">
        <v>46</v>
      </c>
      <c r="D1208" s="35" t="s">
        <v>102</v>
      </c>
      <c r="E1208" s="35" t="s">
        <v>240</v>
      </c>
      <c r="F1208" s="35" t="n">
        <v>0</v>
      </c>
      <c r="G1208" s="35" t="s">
        <v>19</v>
      </c>
      <c r="H1208" s="35" t="n">
        <v>42530</v>
      </c>
      <c r="I1208" s="49"/>
      <c r="J1208" s="36" t="n">
        <f aca="false">J1209</f>
        <v>4677.11042</v>
      </c>
      <c r="K1208" s="36"/>
      <c r="L1208" s="36" t="n">
        <f aca="false">J1208-K1208</f>
        <v>4677.11042</v>
      </c>
      <c r="M1208" s="36" t="n">
        <f aca="false">M1209</f>
        <v>4666.39679</v>
      </c>
      <c r="N1208" s="36"/>
      <c r="O1208" s="36" t="n">
        <f aca="false">M1208-N1208</f>
        <v>4666.39679</v>
      </c>
      <c r="P1208" s="11"/>
      <c r="Q1208" s="76"/>
    </row>
    <row r="1209" s="14" customFormat="true" ht="45" hidden="false" customHeight="false" outlineLevel="0" collapsed="false">
      <c r="A1209" s="47" t="s">
        <v>30</v>
      </c>
      <c r="B1209" s="48" t="s">
        <v>445</v>
      </c>
      <c r="C1209" s="49" t="s">
        <v>46</v>
      </c>
      <c r="D1209" s="48" t="s">
        <v>102</v>
      </c>
      <c r="E1209" s="48" t="s">
        <v>240</v>
      </c>
      <c r="F1209" s="48" t="n">
        <v>0</v>
      </c>
      <c r="G1209" s="48" t="s">
        <v>19</v>
      </c>
      <c r="H1209" s="48" t="n">
        <v>42530</v>
      </c>
      <c r="I1209" s="49" t="n">
        <v>200</v>
      </c>
      <c r="J1209" s="50" t="n">
        <f aca="false">J1210</f>
        <v>4677.11042</v>
      </c>
      <c r="K1209" s="50"/>
      <c r="L1209" s="50" t="n">
        <f aca="false">J1209-K1209</f>
        <v>4677.11042</v>
      </c>
      <c r="M1209" s="50" t="n">
        <f aca="false">M1210</f>
        <v>4666.39679</v>
      </c>
      <c r="N1209" s="50"/>
      <c r="O1209" s="50" t="n">
        <f aca="false">M1209-N1209</f>
        <v>4666.39679</v>
      </c>
      <c r="P1209" s="11"/>
      <c r="Q1209" s="76"/>
    </row>
    <row r="1210" s="43" customFormat="true" ht="49.5" hidden="false" customHeight="true" outlineLevel="0" collapsed="false">
      <c r="A1210" s="47" t="s">
        <v>31</v>
      </c>
      <c r="B1210" s="48" t="s">
        <v>445</v>
      </c>
      <c r="C1210" s="49" t="s">
        <v>46</v>
      </c>
      <c r="D1210" s="48" t="s">
        <v>102</v>
      </c>
      <c r="E1210" s="48" t="s">
        <v>240</v>
      </c>
      <c r="F1210" s="48" t="n">
        <v>0</v>
      </c>
      <c r="G1210" s="48" t="s">
        <v>19</v>
      </c>
      <c r="H1210" s="48" t="n">
        <v>42530</v>
      </c>
      <c r="I1210" s="49" t="n">
        <v>240</v>
      </c>
      <c r="J1210" s="50" t="n">
        <f aca="false">937.00426+456.46011+3283.64605</f>
        <v>4677.11042</v>
      </c>
      <c r="K1210" s="50"/>
      <c r="L1210" s="50" t="n">
        <f aca="false">J1210-K1210</f>
        <v>4677.11042</v>
      </c>
      <c r="M1210" s="50" t="n">
        <f aca="false">936.98863+456.46011+3272.94805</f>
        <v>4666.39679</v>
      </c>
      <c r="N1210" s="50"/>
      <c r="O1210" s="50" t="n">
        <f aca="false">M1210-N1210</f>
        <v>4666.39679</v>
      </c>
      <c r="P1210" s="42"/>
      <c r="Q1210" s="77"/>
    </row>
    <row r="1211" s="43" customFormat="true" ht="79.5" hidden="false" customHeight="true" outlineLevel="0" collapsed="false">
      <c r="A1211" s="145" t="s">
        <v>493</v>
      </c>
      <c r="B1211" s="65" t="s">
        <v>445</v>
      </c>
      <c r="C1211" s="90" t="s">
        <v>46</v>
      </c>
      <c r="D1211" s="65" t="s">
        <v>102</v>
      </c>
      <c r="E1211" s="65" t="s">
        <v>240</v>
      </c>
      <c r="F1211" s="65" t="n">
        <v>0</v>
      </c>
      <c r="G1211" s="65" t="s">
        <v>146</v>
      </c>
      <c r="H1211" s="65"/>
      <c r="I1211" s="99"/>
      <c r="J1211" s="86" t="n">
        <f aca="false">J1212</f>
        <v>11982.57699</v>
      </c>
      <c r="K1211" s="86"/>
      <c r="L1211" s="36" t="n">
        <f aca="false">J1211-K1211</f>
        <v>11982.57699</v>
      </c>
      <c r="M1211" s="86" t="n">
        <f aca="false">M1212</f>
        <v>11642.57699</v>
      </c>
      <c r="N1211" s="86"/>
      <c r="O1211" s="36" t="n">
        <f aca="false">M1211-N1211</f>
        <v>11642.57699</v>
      </c>
      <c r="P1211" s="42"/>
      <c r="Q1211" s="77"/>
    </row>
    <row r="1212" s="43" customFormat="true" ht="30.75" hidden="false" customHeight="true" outlineLevel="0" collapsed="false">
      <c r="A1212" s="46" t="s">
        <v>467</v>
      </c>
      <c r="B1212" s="65" t="s">
        <v>445</v>
      </c>
      <c r="C1212" s="90" t="s">
        <v>46</v>
      </c>
      <c r="D1212" s="65" t="s">
        <v>102</v>
      </c>
      <c r="E1212" s="35" t="s">
        <v>240</v>
      </c>
      <c r="F1212" s="35" t="n">
        <v>0</v>
      </c>
      <c r="G1212" s="35" t="s">
        <v>146</v>
      </c>
      <c r="H1212" s="35" t="n">
        <v>42160</v>
      </c>
      <c r="I1212" s="99"/>
      <c r="J1212" s="86" t="n">
        <f aca="false">J1213</f>
        <v>11982.57699</v>
      </c>
      <c r="K1212" s="86"/>
      <c r="L1212" s="36" t="n">
        <f aca="false">J1212-K1212</f>
        <v>11982.57699</v>
      </c>
      <c r="M1212" s="86" t="n">
        <f aca="false">M1213</f>
        <v>11642.57699</v>
      </c>
      <c r="N1212" s="50"/>
      <c r="O1212" s="36" t="n">
        <f aca="false">M1212-N1212</f>
        <v>11642.57699</v>
      </c>
      <c r="P1212" s="42"/>
      <c r="Q1212" s="77"/>
    </row>
    <row r="1213" s="43" customFormat="true" ht="49.5" hidden="false" customHeight="true" outlineLevel="0" collapsed="false">
      <c r="A1213" s="47" t="s">
        <v>30</v>
      </c>
      <c r="B1213" s="48" t="s">
        <v>445</v>
      </c>
      <c r="C1213" s="49" t="s">
        <v>46</v>
      </c>
      <c r="D1213" s="48" t="s">
        <v>102</v>
      </c>
      <c r="E1213" s="48" t="s">
        <v>240</v>
      </c>
      <c r="F1213" s="48" t="n">
        <v>0</v>
      </c>
      <c r="G1213" s="48" t="s">
        <v>146</v>
      </c>
      <c r="H1213" s="48" t="n">
        <v>42160</v>
      </c>
      <c r="I1213" s="49" t="n">
        <v>200</v>
      </c>
      <c r="J1213" s="50" t="n">
        <f aca="false">J1214</f>
        <v>11982.57699</v>
      </c>
      <c r="K1213" s="50"/>
      <c r="L1213" s="50" t="n">
        <f aca="false">J1213-K1213</f>
        <v>11982.57699</v>
      </c>
      <c r="M1213" s="50" t="n">
        <f aca="false">M1214</f>
        <v>11642.57699</v>
      </c>
      <c r="N1213" s="50"/>
      <c r="O1213" s="50" t="n">
        <f aca="false">M1213-N1213</f>
        <v>11642.57699</v>
      </c>
      <c r="P1213" s="42"/>
      <c r="Q1213" s="77"/>
    </row>
    <row r="1214" s="43" customFormat="true" ht="49.5" hidden="false" customHeight="true" outlineLevel="0" collapsed="false">
      <c r="A1214" s="47" t="s">
        <v>31</v>
      </c>
      <c r="B1214" s="48" t="s">
        <v>445</v>
      </c>
      <c r="C1214" s="49" t="s">
        <v>46</v>
      </c>
      <c r="D1214" s="48" t="s">
        <v>102</v>
      </c>
      <c r="E1214" s="48" t="s">
        <v>240</v>
      </c>
      <c r="F1214" s="48" t="n">
        <v>0</v>
      </c>
      <c r="G1214" s="48" t="s">
        <v>146</v>
      </c>
      <c r="H1214" s="48" t="n">
        <v>42160</v>
      </c>
      <c r="I1214" s="49" t="n">
        <v>240</v>
      </c>
      <c r="J1214" s="50" t="n">
        <v>11982.57699</v>
      </c>
      <c r="K1214" s="50"/>
      <c r="L1214" s="50" t="n">
        <f aca="false">J1214-K1214</f>
        <v>11982.57699</v>
      </c>
      <c r="M1214" s="50" t="n">
        <v>11642.57699</v>
      </c>
      <c r="N1214" s="50"/>
      <c r="O1214" s="50" t="n">
        <f aca="false">M1214-N1214</f>
        <v>11642.57699</v>
      </c>
      <c r="P1214" s="42"/>
      <c r="Q1214" s="77"/>
    </row>
    <row r="1215" s="43" customFormat="true" ht="49.5" hidden="false" customHeight="true" outlineLevel="0" collapsed="false">
      <c r="A1215" s="62" t="s">
        <v>494</v>
      </c>
      <c r="B1215" s="35" t="s">
        <v>445</v>
      </c>
      <c r="C1215" s="39" t="s">
        <v>46</v>
      </c>
      <c r="D1215" s="35" t="s">
        <v>102</v>
      </c>
      <c r="E1215" s="35" t="s">
        <v>146</v>
      </c>
      <c r="F1215" s="35"/>
      <c r="G1215" s="35"/>
      <c r="H1215" s="35"/>
      <c r="I1215" s="49"/>
      <c r="J1215" s="36" t="n">
        <f aca="false">J1216</f>
        <v>596220.62337</v>
      </c>
      <c r="K1215" s="36" t="n">
        <f aca="false">K1216</f>
        <v>200000</v>
      </c>
      <c r="L1215" s="36" t="n">
        <f aca="false">J1215-K1215</f>
        <v>396220.62337</v>
      </c>
      <c r="M1215" s="36" t="n">
        <f aca="false">M1216</f>
        <v>591769.4844</v>
      </c>
      <c r="N1215" s="36" t="n">
        <f aca="false">N1216</f>
        <v>200000</v>
      </c>
      <c r="O1215" s="36" t="n">
        <f aca="false">M1215-N1215</f>
        <v>391769.4844</v>
      </c>
      <c r="P1215" s="42"/>
      <c r="Q1215" s="77"/>
    </row>
    <row r="1216" s="14" customFormat="true" ht="55.9" hidden="false" customHeight="true" outlineLevel="0" collapsed="false">
      <c r="A1216" s="62" t="s">
        <v>495</v>
      </c>
      <c r="B1216" s="35" t="s">
        <v>445</v>
      </c>
      <c r="C1216" s="39" t="s">
        <v>46</v>
      </c>
      <c r="D1216" s="35" t="s">
        <v>102</v>
      </c>
      <c r="E1216" s="35" t="s">
        <v>146</v>
      </c>
      <c r="F1216" s="35" t="n">
        <v>3</v>
      </c>
      <c r="G1216" s="35"/>
      <c r="H1216" s="35"/>
      <c r="I1216" s="49"/>
      <c r="J1216" s="36" t="n">
        <f aca="false">J1217</f>
        <v>596220.62337</v>
      </c>
      <c r="K1216" s="36" t="n">
        <f aca="false">K1217</f>
        <v>200000</v>
      </c>
      <c r="L1216" s="36" t="n">
        <f aca="false">J1216-K1216</f>
        <v>396220.62337</v>
      </c>
      <c r="M1216" s="36" t="n">
        <f aca="false">M1217</f>
        <v>591769.4844</v>
      </c>
      <c r="N1216" s="36" t="n">
        <f aca="false">N1217</f>
        <v>200000</v>
      </c>
      <c r="O1216" s="36" t="n">
        <f aca="false">M1216-N1216</f>
        <v>391769.4844</v>
      </c>
      <c r="P1216" s="11"/>
      <c r="Q1216" s="76"/>
    </row>
    <row r="1217" s="43" customFormat="true" ht="94.5" hidden="false" customHeight="false" outlineLevel="0" collapsed="false">
      <c r="A1217" s="41" t="s">
        <v>496</v>
      </c>
      <c r="B1217" s="35" t="s">
        <v>445</v>
      </c>
      <c r="C1217" s="39" t="s">
        <v>46</v>
      </c>
      <c r="D1217" s="35" t="s">
        <v>102</v>
      </c>
      <c r="E1217" s="35" t="s">
        <v>146</v>
      </c>
      <c r="F1217" s="35" t="n">
        <v>3</v>
      </c>
      <c r="G1217" s="35" t="s">
        <v>17</v>
      </c>
      <c r="H1217" s="35"/>
      <c r="I1217" s="39"/>
      <c r="J1217" s="36" t="n">
        <f aca="false">J1218+J1221+J1224</f>
        <v>596220.62337</v>
      </c>
      <c r="K1217" s="36" t="n">
        <f aca="false">K1218+K1221+K1224</f>
        <v>200000</v>
      </c>
      <c r="L1217" s="36" t="n">
        <f aca="false">J1217-K1217</f>
        <v>396220.62337</v>
      </c>
      <c r="M1217" s="36" t="n">
        <f aca="false">M1218+M1221+M1224</f>
        <v>591769.4844</v>
      </c>
      <c r="N1217" s="36" t="n">
        <f aca="false">N1218+N1221+N1224</f>
        <v>200000</v>
      </c>
      <c r="O1217" s="36" t="n">
        <f aca="false">M1217-N1217</f>
        <v>391769.4844</v>
      </c>
      <c r="P1217" s="42"/>
      <c r="Q1217" s="77"/>
    </row>
    <row r="1218" s="43" customFormat="true" ht="82.5" hidden="false" customHeight="true" outlineLevel="0" collapsed="false">
      <c r="A1218" s="46" t="s">
        <v>477</v>
      </c>
      <c r="B1218" s="35" t="s">
        <v>445</v>
      </c>
      <c r="C1218" s="39" t="s">
        <v>46</v>
      </c>
      <c r="D1218" s="35" t="s">
        <v>102</v>
      </c>
      <c r="E1218" s="35" t="s">
        <v>146</v>
      </c>
      <c r="F1218" s="35" t="n">
        <v>3</v>
      </c>
      <c r="G1218" s="35" t="s">
        <v>17</v>
      </c>
      <c r="H1218" s="35" t="n">
        <v>42530</v>
      </c>
      <c r="I1218" s="49"/>
      <c r="J1218" s="36" t="n">
        <f aca="false">J1219</f>
        <v>59327.84813</v>
      </c>
      <c r="K1218" s="36"/>
      <c r="L1218" s="36" t="n">
        <f aca="false">J1218-K1218</f>
        <v>59327.84813</v>
      </c>
      <c r="M1218" s="36" t="n">
        <f aca="false">M1219</f>
        <v>59327.84813</v>
      </c>
      <c r="N1218" s="36"/>
      <c r="O1218" s="36" t="n">
        <f aca="false">M1218-N1218</f>
        <v>59327.84813</v>
      </c>
      <c r="P1218" s="42"/>
      <c r="Q1218" s="77"/>
    </row>
    <row r="1219" s="43" customFormat="true" ht="54.75" hidden="false" customHeight="true" outlineLevel="0" collapsed="false">
      <c r="A1219" s="47" t="s">
        <v>30</v>
      </c>
      <c r="B1219" s="48" t="s">
        <v>445</v>
      </c>
      <c r="C1219" s="49" t="s">
        <v>46</v>
      </c>
      <c r="D1219" s="48" t="s">
        <v>102</v>
      </c>
      <c r="E1219" s="48" t="s">
        <v>146</v>
      </c>
      <c r="F1219" s="48" t="n">
        <v>3</v>
      </c>
      <c r="G1219" s="48" t="s">
        <v>17</v>
      </c>
      <c r="H1219" s="48" t="n">
        <v>42530</v>
      </c>
      <c r="I1219" s="49" t="n">
        <v>200</v>
      </c>
      <c r="J1219" s="50" t="n">
        <f aca="false">J1220</f>
        <v>59327.84813</v>
      </c>
      <c r="K1219" s="50"/>
      <c r="L1219" s="50" t="n">
        <f aca="false">J1219-K1219</f>
        <v>59327.84813</v>
      </c>
      <c r="M1219" s="50" t="n">
        <f aca="false">M1220</f>
        <v>59327.84813</v>
      </c>
      <c r="N1219" s="50"/>
      <c r="O1219" s="50" t="n">
        <f aca="false">M1219-N1219</f>
        <v>59327.84813</v>
      </c>
      <c r="P1219" s="42"/>
      <c r="Q1219" s="77"/>
    </row>
    <row r="1220" s="14" customFormat="true" ht="45.75" hidden="false" customHeight="true" outlineLevel="0" collapsed="false">
      <c r="A1220" s="47" t="s">
        <v>31</v>
      </c>
      <c r="B1220" s="48" t="s">
        <v>445</v>
      </c>
      <c r="C1220" s="49" t="s">
        <v>46</v>
      </c>
      <c r="D1220" s="48" t="s">
        <v>102</v>
      </c>
      <c r="E1220" s="48" t="s">
        <v>146</v>
      </c>
      <c r="F1220" s="48" t="n">
        <v>3</v>
      </c>
      <c r="G1220" s="48" t="s">
        <v>17</v>
      </c>
      <c r="H1220" s="48" t="n">
        <v>42530</v>
      </c>
      <c r="I1220" s="49" t="n">
        <v>240</v>
      </c>
      <c r="J1220" s="50" t="n">
        <f aca="false">30374.1304+28953.71773</f>
        <v>59327.84813</v>
      </c>
      <c r="K1220" s="50"/>
      <c r="L1220" s="50" t="n">
        <f aca="false">J1220-K1220</f>
        <v>59327.84813</v>
      </c>
      <c r="M1220" s="50" t="n">
        <f aca="false">30374.1304+28953.71773</f>
        <v>59327.84813</v>
      </c>
      <c r="N1220" s="50"/>
      <c r="O1220" s="50" t="n">
        <f aca="false">M1220-N1220</f>
        <v>59327.84813</v>
      </c>
      <c r="P1220" s="11"/>
      <c r="Q1220" s="76"/>
    </row>
    <row r="1221" s="14" customFormat="true" ht="96" hidden="false" customHeight="true" outlineLevel="0" collapsed="false">
      <c r="A1221" s="46" t="s">
        <v>497</v>
      </c>
      <c r="B1221" s="35" t="s">
        <v>445</v>
      </c>
      <c r="C1221" s="39" t="s">
        <v>46</v>
      </c>
      <c r="D1221" s="35" t="s">
        <v>102</v>
      </c>
      <c r="E1221" s="35" t="s">
        <v>146</v>
      </c>
      <c r="F1221" s="35" t="n">
        <v>3</v>
      </c>
      <c r="G1221" s="35" t="s">
        <v>17</v>
      </c>
      <c r="H1221" s="35" t="s">
        <v>498</v>
      </c>
      <c r="I1221" s="49"/>
      <c r="J1221" s="36" t="n">
        <f aca="false">J1222</f>
        <v>336892.77524</v>
      </c>
      <c r="K1221" s="36"/>
      <c r="L1221" s="36" t="n">
        <f aca="false">J1221-K1221</f>
        <v>336892.77524</v>
      </c>
      <c r="M1221" s="36" t="n">
        <f aca="false">M1222</f>
        <v>332441.63627</v>
      </c>
      <c r="N1221" s="36"/>
      <c r="O1221" s="36" t="n">
        <f aca="false">M1221-N1221</f>
        <v>332441.63627</v>
      </c>
      <c r="P1221" s="11"/>
      <c r="Q1221" s="76"/>
    </row>
    <row r="1222" s="14" customFormat="true" ht="45.75" hidden="false" customHeight="true" outlineLevel="0" collapsed="false">
      <c r="A1222" s="47" t="s">
        <v>30</v>
      </c>
      <c r="B1222" s="48" t="s">
        <v>445</v>
      </c>
      <c r="C1222" s="49" t="s">
        <v>46</v>
      </c>
      <c r="D1222" s="48" t="s">
        <v>102</v>
      </c>
      <c r="E1222" s="48" t="s">
        <v>146</v>
      </c>
      <c r="F1222" s="48" t="n">
        <v>3</v>
      </c>
      <c r="G1222" s="48" t="s">
        <v>17</v>
      </c>
      <c r="H1222" s="48" t="s">
        <v>498</v>
      </c>
      <c r="I1222" s="49" t="n">
        <v>200</v>
      </c>
      <c r="J1222" s="50" t="n">
        <f aca="false">J1223</f>
        <v>336892.77524</v>
      </c>
      <c r="K1222" s="50"/>
      <c r="L1222" s="50" t="n">
        <f aca="false">J1222-K1222</f>
        <v>336892.77524</v>
      </c>
      <c r="M1222" s="50" t="n">
        <f aca="false">M1223</f>
        <v>332441.63627</v>
      </c>
      <c r="N1222" s="50"/>
      <c r="O1222" s="50" t="n">
        <f aca="false">M1222-N1222</f>
        <v>332441.63627</v>
      </c>
      <c r="P1222" s="11"/>
      <c r="Q1222" s="76"/>
    </row>
    <row r="1223" s="61" customFormat="true" ht="45.75" hidden="false" customHeight="true" outlineLevel="0" collapsed="false">
      <c r="A1223" s="47" t="s">
        <v>31</v>
      </c>
      <c r="B1223" s="48" t="s">
        <v>445</v>
      </c>
      <c r="C1223" s="49" t="s">
        <v>46</v>
      </c>
      <c r="D1223" s="48" t="s">
        <v>102</v>
      </c>
      <c r="E1223" s="48" t="s">
        <v>146</v>
      </c>
      <c r="F1223" s="48" t="n">
        <v>3</v>
      </c>
      <c r="G1223" s="48" t="s">
        <v>17</v>
      </c>
      <c r="H1223" s="48" t="s">
        <v>498</v>
      </c>
      <c r="I1223" s="49" t="n">
        <v>240</v>
      </c>
      <c r="J1223" s="50" t="n">
        <f aca="false">327119.32705+9773.44819</f>
        <v>336892.77524</v>
      </c>
      <c r="K1223" s="50"/>
      <c r="L1223" s="50" t="n">
        <f aca="false">J1223-K1223</f>
        <v>336892.77524</v>
      </c>
      <c r="M1223" s="50" t="n">
        <f aca="false">322750.01308+9691.62319</f>
        <v>332441.63627</v>
      </c>
      <c r="N1223" s="50"/>
      <c r="O1223" s="50" t="n">
        <f aca="false">M1223-N1223</f>
        <v>332441.63627</v>
      </c>
      <c r="P1223" s="59"/>
      <c r="Q1223" s="112"/>
    </row>
    <row r="1224" s="14" customFormat="true" ht="77.25" hidden="false" customHeight="true" outlineLevel="0" collapsed="false">
      <c r="A1224" s="41" t="s">
        <v>499</v>
      </c>
      <c r="B1224" s="35" t="s">
        <v>445</v>
      </c>
      <c r="C1224" s="35" t="s">
        <v>46</v>
      </c>
      <c r="D1224" s="35" t="s">
        <v>102</v>
      </c>
      <c r="E1224" s="35" t="s">
        <v>146</v>
      </c>
      <c r="F1224" s="39" t="n">
        <v>3</v>
      </c>
      <c r="G1224" s="35" t="s">
        <v>17</v>
      </c>
      <c r="H1224" s="35" t="s">
        <v>500</v>
      </c>
      <c r="I1224" s="39"/>
      <c r="J1224" s="36" t="n">
        <f aca="false">J1225</f>
        <v>200000</v>
      </c>
      <c r="K1224" s="36" t="n">
        <f aca="false">K1225</f>
        <v>200000</v>
      </c>
      <c r="L1224" s="36" t="n">
        <f aca="false">J1224-K1224</f>
        <v>0</v>
      </c>
      <c r="M1224" s="36" t="n">
        <f aca="false">M1225</f>
        <v>200000</v>
      </c>
      <c r="N1224" s="36" t="n">
        <f aca="false">N1225</f>
        <v>200000</v>
      </c>
      <c r="O1224" s="36" t="n">
        <f aca="false">M1224-N1224</f>
        <v>0</v>
      </c>
      <c r="P1224" s="11"/>
      <c r="Q1224" s="76"/>
    </row>
    <row r="1225" s="14" customFormat="true" ht="45.75" hidden="false" customHeight="true" outlineLevel="0" collapsed="false">
      <c r="A1225" s="56" t="s">
        <v>30</v>
      </c>
      <c r="B1225" s="48" t="s">
        <v>445</v>
      </c>
      <c r="C1225" s="48" t="s">
        <v>46</v>
      </c>
      <c r="D1225" s="48" t="s">
        <v>102</v>
      </c>
      <c r="E1225" s="48" t="s">
        <v>146</v>
      </c>
      <c r="F1225" s="49" t="n">
        <v>3</v>
      </c>
      <c r="G1225" s="48" t="s">
        <v>17</v>
      </c>
      <c r="H1225" s="48" t="s">
        <v>500</v>
      </c>
      <c r="I1225" s="49" t="n">
        <v>200</v>
      </c>
      <c r="J1225" s="71" t="n">
        <f aca="false">J1226</f>
        <v>200000</v>
      </c>
      <c r="K1225" s="71" t="n">
        <f aca="false">K1226</f>
        <v>200000</v>
      </c>
      <c r="L1225" s="50" t="n">
        <f aca="false">J1225-K1225</f>
        <v>0</v>
      </c>
      <c r="M1225" s="71" t="n">
        <f aca="false">M1226</f>
        <v>200000</v>
      </c>
      <c r="N1225" s="71" t="n">
        <f aca="false">N1226</f>
        <v>200000</v>
      </c>
      <c r="O1225" s="50" t="n">
        <f aca="false">M1225-N1225</f>
        <v>0</v>
      </c>
      <c r="P1225" s="11"/>
      <c r="Q1225" s="76"/>
    </row>
    <row r="1226" s="61" customFormat="true" ht="45.75" hidden="false" customHeight="true" outlineLevel="0" collapsed="false">
      <c r="A1226" s="56" t="s">
        <v>31</v>
      </c>
      <c r="B1226" s="48" t="s">
        <v>445</v>
      </c>
      <c r="C1226" s="48" t="s">
        <v>46</v>
      </c>
      <c r="D1226" s="48" t="s">
        <v>102</v>
      </c>
      <c r="E1226" s="48" t="s">
        <v>146</v>
      </c>
      <c r="F1226" s="49" t="n">
        <v>3</v>
      </c>
      <c r="G1226" s="48" t="s">
        <v>17</v>
      </c>
      <c r="H1226" s="48" t="s">
        <v>500</v>
      </c>
      <c r="I1226" s="49" t="n">
        <v>240</v>
      </c>
      <c r="J1226" s="71" t="n">
        <f aca="false">K1226</f>
        <v>200000</v>
      </c>
      <c r="K1226" s="71" t="n">
        <f aca="false">200000-8000+7996.93115+3.06885</f>
        <v>200000</v>
      </c>
      <c r="L1226" s="50" t="n">
        <f aca="false">J1226-K1226</f>
        <v>0</v>
      </c>
      <c r="M1226" s="71" t="n">
        <f aca="false">N1226</f>
        <v>200000</v>
      </c>
      <c r="N1226" s="71" t="n">
        <f aca="false">200000-8000+7996.93115+3.06885</f>
        <v>200000</v>
      </c>
      <c r="O1226" s="50" t="n">
        <f aca="false">M1226-N1226</f>
        <v>0</v>
      </c>
      <c r="P1226" s="59"/>
      <c r="Q1226" s="112"/>
    </row>
    <row r="1227" s="43" customFormat="true" ht="63" hidden="false" customHeight="false" outlineLevel="0" collapsed="false">
      <c r="A1227" s="41" t="s">
        <v>419</v>
      </c>
      <c r="B1227" s="35" t="s">
        <v>445</v>
      </c>
      <c r="C1227" s="39" t="s">
        <v>46</v>
      </c>
      <c r="D1227" s="35" t="s">
        <v>102</v>
      </c>
      <c r="E1227" s="35" t="n">
        <v>66</v>
      </c>
      <c r="F1227" s="35"/>
      <c r="G1227" s="35"/>
      <c r="H1227" s="35"/>
      <c r="I1227" s="39"/>
      <c r="J1227" s="36" t="n">
        <f aca="false">J1228+J1232</f>
        <v>622707.727</v>
      </c>
      <c r="K1227" s="36" t="n">
        <f aca="false">K1232</f>
        <v>599103.4</v>
      </c>
      <c r="L1227" s="36" t="n">
        <f aca="false">J1227-K1227</f>
        <v>23604.3269999999</v>
      </c>
      <c r="M1227" s="36" t="n">
        <f aca="false">M1228+M1232</f>
        <v>622465.856</v>
      </c>
      <c r="N1227" s="36" t="n">
        <f aca="false">N1232</f>
        <v>599103.4</v>
      </c>
      <c r="O1227" s="36" t="n">
        <f aca="false">M1227-N1227</f>
        <v>23362.456</v>
      </c>
      <c r="P1227" s="42"/>
      <c r="Q1227" s="77"/>
    </row>
    <row r="1228" s="43" customFormat="true" ht="114" hidden="false" customHeight="true" outlineLevel="0" collapsed="false">
      <c r="A1228" s="151" t="s">
        <v>421</v>
      </c>
      <c r="B1228" s="35" t="s">
        <v>445</v>
      </c>
      <c r="C1228" s="39" t="s">
        <v>46</v>
      </c>
      <c r="D1228" s="35" t="s">
        <v>102</v>
      </c>
      <c r="E1228" s="35" t="n">
        <v>66</v>
      </c>
      <c r="F1228" s="35" t="s">
        <v>115</v>
      </c>
      <c r="G1228" s="35" t="s">
        <v>17</v>
      </c>
      <c r="H1228" s="35"/>
      <c r="I1228" s="39"/>
      <c r="J1228" s="127" t="n">
        <f aca="false">J1230</f>
        <v>261.347</v>
      </c>
      <c r="K1228" s="127"/>
      <c r="L1228" s="36" t="n">
        <f aca="false">J1228-K1228</f>
        <v>261.347</v>
      </c>
      <c r="M1228" s="127" t="n">
        <f aca="false">M1230</f>
        <v>19.476</v>
      </c>
      <c r="N1228" s="127"/>
      <c r="O1228" s="36" t="n">
        <f aca="false">M1228-N1228</f>
        <v>19.476</v>
      </c>
      <c r="P1228" s="42"/>
      <c r="Q1228" s="77"/>
    </row>
    <row r="1229" s="43" customFormat="true" ht="69" hidden="false" customHeight="true" outlineLevel="0" collapsed="false">
      <c r="A1229" s="72" t="s">
        <v>432</v>
      </c>
      <c r="B1229" s="35" t="s">
        <v>445</v>
      </c>
      <c r="C1229" s="39" t="s">
        <v>46</v>
      </c>
      <c r="D1229" s="35" t="s">
        <v>102</v>
      </c>
      <c r="E1229" s="35" t="n">
        <v>66</v>
      </c>
      <c r="F1229" s="35" t="s">
        <v>115</v>
      </c>
      <c r="G1229" s="35" t="s">
        <v>17</v>
      </c>
      <c r="H1229" s="35" t="s">
        <v>433</v>
      </c>
      <c r="I1229" s="39"/>
      <c r="J1229" s="127" t="n">
        <f aca="false">J1230</f>
        <v>261.347</v>
      </c>
      <c r="K1229" s="127"/>
      <c r="L1229" s="36" t="n">
        <f aca="false">J1229-K1229</f>
        <v>261.347</v>
      </c>
      <c r="M1229" s="127" t="n">
        <f aca="false">M1230</f>
        <v>19.476</v>
      </c>
      <c r="N1229" s="127"/>
      <c r="O1229" s="36" t="n">
        <f aca="false">M1229-N1229</f>
        <v>19.476</v>
      </c>
      <c r="P1229" s="42"/>
      <c r="Q1229" s="77"/>
    </row>
    <row r="1230" s="43" customFormat="true" ht="45.75" hidden="false" customHeight="false" outlineLevel="0" collapsed="false">
      <c r="A1230" s="56" t="s">
        <v>181</v>
      </c>
      <c r="B1230" s="48" t="s">
        <v>445</v>
      </c>
      <c r="C1230" s="49" t="s">
        <v>46</v>
      </c>
      <c r="D1230" s="48" t="s">
        <v>102</v>
      </c>
      <c r="E1230" s="48" t="n">
        <v>66</v>
      </c>
      <c r="F1230" s="48" t="s">
        <v>115</v>
      </c>
      <c r="G1230" s="48" t="s">
        <v>17</v>
      </c>
      <c r="H1230" s="48" t="s">
        <v>433</v>
      </c>
      <c r="I1230" s="49" t="n">
        <v>400</v>
      </c>
      <c r="J1230" s="152" t="n">
        <f aca="false">J1231</f>
        <v>261.347</v>
      </c>
      <c r="K1230" s="127"/>
      <c r="L1230" s="50" t="n">
        <f aca="false">J1230-K1230</f>
        <v>261.347</v>
      </c>
      <c r="M1230" s="152" t="n">
        <f aca="false">M1231</f>
        <v>19.476</v>
      </c>
      <c r="N1230" s="127"/>
      <c r="O1230" s="50" t="n">
        <f aca="false">M1230-N1230</f>
        <v>19.476</v>
      </c>
      <c r="P1230" s="42"/>
      <c r="Q1230" s="77"/>
    </row>
    <row r="1231" s="43" customFormat="true" ht="22.5" hidden="false" customHeight="true" outlineLevel="0" collapsed="false">
      <c r="A1231" s="56" t="s">
        <v>182</v>
      </c>
      <c r="B1231" s="48" t="s">
        <v>445</v>
      </c>
      <c r="C1231" s="49" t="s">
        <v>46</v>
      </c>
      <c r="D1231" s="48" t="s">
        <v>102</v>
      </c>
      <c r="E1231" s="48" t="n">
        <v>66</v>
      </c>
      <c r="F1231" s="48" t="s">
        <v>115</v>
      </c>
      <c r="G1231" s="48" t="s">
        <v>17</v>
      </c>
      <c r="H1231" s="48" t="s">
        <v>433</v>
      </c>
      <c r="I1231" s="49" t="n">
        <v>410</v>
      </c>
      <c r="J1231" s="152" t="n">
        <f aca="false">241.871+19.476</f>
        <v>261.347</v>
      </c>
      <c r="K1231" s="127"/>
      <c r="L1231" s="50" t="n">
        <f aca="false">J1231-K1231</f>
        <v>261.347</v>
      </c>
      <c r="M1231" s="152" t="n">
        <f aca="false">19.476</f>
        <v>19.476</v>
      </c>
      <c r="N1231" s="127"/>
      <c r="O1231" s="50" t="n">
        <f aca="false">M1231-N1231</f>
        <v>19.476</v>
      </c>
      <c r="P1231" s="42"/>
      <c r="Q1231" s="77"/>
    </row>
    <row r="1232" s="14" customFormat="true" ht="19.5" hidden="false" customHeight="true" outlineLevel="0" collapsed="false">
      <c r="A1232" s="72" t="s">
        <v>427</v>
      </c>
      <c r="B1232" s="35" t="s">
        <v>445</v>
      </c>
      <c r="C1232" s="39" t="s">
        <v>46</v>
      </c>
      <c r="D1232" s="35" t="s">
        <v>102</v>
      </c>
      <c r="E1232" s="65" t="n">
        <v>66</v>
      </c>
      <c r="F1232" s="65" t="n">
        <v>0</v>
      </c>
      <c r="G1232" s="65" t="s">
        <v>428</v>
      </c>
      <c r="H1232" s="65"/>
      <c r="I1232" s="49"/>
      <c r="J1232" s="36" t="n">
        <f aca="false">J1233+J1236</f>
        <v>622446.38</v>
      </c>
      <c r="K1232" s="36" t="n">
        <f aca="false">K1233+K1236</f>
        <v>599103.4</v>
      </c>
      <c r="L1232" s="36" t="n">
        <f aca="false">J1232-K1232</f>
        <v>23342.98</v>
      </c>
      <c r="M1232" s="36" t="n">
        <f aca="false">M1233+M1236</f>
        <v>622446.38</v>
      </c>
      <c r="N1232" s="36" t="n">
        <f aca="false">N1233+N1236</f>
        <v>599103.4</v>
      </c>
      <c r="O1232" s="36" t="n">
        <f aca="false">M1232-N1232</f>
        <v>23342.98</v>
      </c>
      <c r="P1232" s="11"/>
      <c r="Q1232" s="76"/>
    </row>
    <row r="1233" s="14" customFormat="true" ht="99" hidden="false" customHeight="true" outlineLevel="0" collapsed="false">
      <c r="A1233" s="46" t="s">
        <v>501</v>
      </c>
      <c r="B1233" s="153" t="s">
        <v>445</v>
      </c>
      <c r="C1233" s="35" t="s">
        <v>46</v>
      </c>
      <c r="D1233" s="35" t="s">
        <v>102</v>
      </c>
      <c r="E1233" s="35" t="n">
        <v>66</v>
      </c>
      <c r="F1233" s="35" t="n">
        <v>0</v>
      </c>
      <c r="G1233" s="35" t="s">
        <v>428</v>
      </c>
      <c r="H1233" s="35" t="n">
        <v>42350</v>
      </c>
      <c r="I1233" s="39"/>
      <c r="J1233" s="127" t="n">
        <f aca="false">J1234</f>
        <v>17291.38</v>
      </c>
      <c r="K1233" s="127"/>
      <c r="L1233" s="36" t="n">
        <f aca="false">J1233-K1233</f>
        <v>17291.38</v>
      </c>
      <c r="M1233" s="127" t="n">
        <f aca="false">M1234</f>
        <v>17291.38</v>
      </c>
      <c r="N1233" s="127"/>
      <c r="O1233" s="36" t="n">
        <f aca="false">M1233-N1233</f>
        <v>17291.38</v>
      </c>
      <c r="P1233" s="11"/>
      <c r="Q1233" s="76"/>
    </row>
    <row r="1234" s="14" customFormat="true" ht="44.25" hidden="false" customHeight="true" outlineLevel="0" collapsed="false">
      <c r="A1234" s="56" t="s">
        <v>181</v>
      </c>
      <c r="B1234" s="154" t="s">
        <v>445</v>
      </c>
      <c r="C1234" s="48" t="s">
        <v>46</v>
      </c>
      <c r="D1234" s="48" t="s">
        <v>102</v>
      </c>
      <c r="E1234" s="48" t="n">
        <v>66</v>
      </c>
      <c r="F1234" s="48" t="n">
        <v>0</v>
      </c>
      <c r="G1234" s="48" t="s">
        <v>428</v>
      </c>
      <c r="H1234" s="48" t="n">
        <v>42350</v>
      </c>
      <c r="I1234" s="49" t="n">
        <v>400</v>
      </c>
      <c r="J1234" s="152" t="n">
        <f aca="false">J1235</f>
        <v>17291.38</v>
      </c>
      <c r="K1234" s="127"/>
      <c r="L1234" s="50" t="n">
        <f aca="false">J1234-K1234</f>
        <v>17291.38</v>
      </c>
      <c r="M1234" s="152" t="n">
        <f aca="false">M1235</f>
        <v>17291.38</v>
      </c>
      <c r="N1234" s="127"/>
      <c r="O1234" s="50" t="n">
        <f aca="false">M1234-N1234</f>
        <v>17291.38</v>
      </c>
      <c r="P1234" s="11"/>
      <c r="Q1234" s="76"/>
    </row>
    <row r="1235" s="14" customFormat="true" ht="18.75" hidden="false" customHeight="true" outlineLevel="0" collapsed="false">
      <c r="A1235" s="56" t="s">
        <v>182</v>
      </c>
      <c r="B1235" s="154" t="s">
        <v>445</v>
      </c>
      <c r="C1235" s="48" t="s">
        <v>46</v>
      </c>
      <c r="D1235" s="48" t="s">
        <v>102</v>
      </c>
      <c r="E1235" s="48" t="n">
        <v>66</v>
      </c>
      <c r="F1235" s="48" t="n">
        <v>0</v>
      </c>
      <c r="G1235" s="48" t="s">
        <v>428</v>
      </c>
      <c r="H1235" s="48" t="n">
        <v>42350</v>
      </c>
      <c r="I1235" s="49" t="n">
        <v>410</v>
      </c>
      <c r="J1235" s="152" t="n">
        <v>17291.38</v>
      </c>
      <c r="K1235" s="127"/>
      <c r="L1235" s="50" t="n">
        <f aca="false">J1235-K1235</f>
        <v>17291.38</v>
      </c>
      <c r="M1235" s="152" t="n">
        <v>17291.38</v>
      </c>
      <c r="N1235" s="127"/>
      <c r="O1235" s="50" t="n">
        <f aca="false">M1235-N1235</f>
        <v>17291.38</v>
      </c>
      <c r="P1235" s="11"/>
      <c r="Q1235" s="76"/>
    </row>
    <row r="1236" s="14" customFormat="true" ht="111" hidden="false" customHeight="true" outlineLevel="0" collapsed="false">
      <c r="A1236" s="41" t="s">
        <v>502</v>
      </c>
      <c r="B1236" s="155" t="s">
        <v>445</v>
      </c>
      <c r="C1236" s="35" t="s">
        <v>46</v>
      </c>
      <c r="D1236" s="35" t="s">
        <v>102</v>
      </c>
      <c r="E1236" s="35" t="n">
        <v>66</v>
      </c>
      <c r="F1236" s="39" t="n">
        <v>0</v>
      </c>
      <c r="G1236" s="35" t="s">
        <v>428</v>
      </c>
      <c r="H1236" s="35" t="s">
        <v>503</v>
      </c>
      <c r="I1236" s="39"/>
      <c r="J1236" s="36" t="n">
        <f aca="false">J1237</f>
        <v>605155</v>
      </c>
      <c r="K1236" s="36" t="n">
        <f aca="false">K1237</f>
        <v>599103.4</v>
      </c>
      <c r="L1236" s="36" t="n">
        <f aca="false">J1236-K1236</f>
        <v>6051.59999999998</v>
      </c>
      <c r="M1236" s="36" t="n">
        <f aca="false">M1237</f>
        <v>605155</v>
      </c>
      <c r="N1236" s="36" t="n">
        <f aca="false">N1237</f>
        <v>599103.4</v>
      </c>
      <c r="O1236" s="36" t="n">
        <f aca="false">M1236-N1236</f>
        <v>6051.59999999998</v>
      </c>
      <c r="P1236" s="11"/>
      <c r="Q1236" s="76"/>
    </row>
    <row r="1237" s="14" customFormat="true" ht="45.75" hidden="false" customHeight="true" outlineLevel="0" collapsed="false">
      <c r="A1237" s="56" t="s">
        <v>181</v>
      </c>
      <c r="B1237" s="154" t="s">
        <v>445</v>
      </c>
      <c r="C1237" s="48" t="s">
        <v>46</v>
      </c>
      <c r="D1237" s="48" t="s">
        <v>102</v>
      </c>
      <c r="E1237" s="48" t="n">
        <v>66</v>
      </c>
      <c r="F1237" s="49" t="n">
        <v>0</v>
      </c>
      <c r="G1237" s="48" t="s">
        <v>428</v>
      </c>
      <c r="H1237" s="48" t="s">
        <v>503</v>
      </c>
      <c r="I1237" s="49" t="n">
        <v>400</v>
      </c>
      <c r="J1237" s="50" t="n">
        <f aca="false">J1238</f>
        <v>605155</v>
      </c>
      <c r="K1237" s="50" t="n">
        <f aca="false">K1238</f>
        <v>599103.4</v>
      </c>
      <c r="L1237" s="50" t="n">
        <f aca="false">J1237-K1237</f>
        <v>6051.59999999998</v>
      </c>
      <c r="M1237" s="50" t="n">
        <f aca="false">M1238</f>
        <v>605155</v>
      </c>
      <c r="N1237" s="50" t="n">
        <f aca="false">N1238</f>
        <v>599103.4</v>
      </c>
      <c r="O1237" s="50" t="n">
        <f aca="false">M1237-N1237</f>
        <v>6051.59999999998</v>
      </c>
      <c r="P1237" s="11"/>
      <c r="Q1237" s="76"/>
    </row>
    <row r="1238" s="14" customFormat="true" ht="20.25" hidden="false" customHeight="true" outlineLevel="0" collapsed="false">
      <c r="A1238" s="56" t="s">
        <v>182</v>
      </c>
      <c r="B1238" s="154" t="s">
        <v>445</v>
      </c>
      <c r="C1238" s="48" t="s">
        <v>46</v>
      </c>
      <c r="D1238" s="48" t="s">
        <v>102</v>
      </c>
      <c r="E1238" s="48" t="n">
        <v>66</v>
      </c>
      <c r="F1238" s="49" t="n">
        <v>0</v>
      </c>
      <c r="G1238" s="48" t="s">
        <v>428</v>
      </c>
      <c r="H1238" s="48" t="s">
        <v>503</v>
      </c>
      <c r="I1238" s="49" t="n">
        <v>410</v>
      </c>
      <c r="J1238" s="50" t="n">
        <v>605155</v>
      </c>
      <c r="K1238" s="50" t="n">
        <v>599103.4</v>
      </c>
      <c r="L1238" s="50" t="n">
        <f aca="false">J1238-K1238</f>
        <v>6051.59999999998</v>
      </c>
      <c r="M1238" s="50" t="n">
        <v>605155</v>
      </c>
      <c r="N1238" s="50" t="n">
        <v>599103.4</v>
      </c>
      <c r="O1238" s="50" t="n">
        <f aca="false">M1238-N1238</f>
        <v>6051.59999999998</v>
      </c>
      <c r="P1238" s="11"/>
      <c r="Q1238" s="76"/>
    </row>
    <row r="1239" s="43" customFormat="true" ht="80.25" hidden="false" customHeight="true" outlineLevel="0" collapsed="false">
      <c r="A1239" s="41" t="s">
        <v>504</v>
      </c>
      <c r="B1239" s="35" t="s">
        <v>445</v>
      </c>
      <c r="C1239" s="39" t="s">
        <v>46</v>
      </c>
      <c r="D1239" s="35" t="s">
        <v>102</v>
      </c>
      <c r="E1239" s="35" t="n">
        <v>71</v>
      </c>
      <c r="F1239" s="35"/>
      <c r="G1239" s="35"/>
      <c r="H1239" s="35"/>
      <c r="I1239" s="39"/>
      <c r="J1239" s="36" t="n">
        <f aca="false">J1240+J1250+J1260+J1271+J1267</f>
        <v>1233304.65171</v>
      </c>
      <c r="K1239" s="36" t="n">
        <f aca="false">K1240+K1250+K1260+K1271+K1267</f>
        <v>1210596.31792</v>
      </c>
      <c r="L1239" s="36" t="n">
        <f aca="false">J1239-K1239</f>
        <v>22708.3337900001</v>
      </c>
      <c r="M1239" s="36" t="n">
        <f aca="false">M1240+M1250+M1260+M1271+M1267</f>
        <v>1180624.60278</v>
      </c>
      <c r="N1239" s="36" t="n">
        <f aca="false">N1240+N1250+N1260+N1271+N1267</f>
        <v>1161303.08577</v>
      </c>
      <c r="O1239" s="36" t="n">
        <f aca="false">M1239-N1239</f>
        <v>19321.5170099998</v>
      </c>
      <c r="P1239" s="42"/>
      <c r="Q1239" s="77"/>
    </row>
    <row r="1240" s="43" customFormat="true" ht="31.5" hidden="false" customHeight="false" outlineLevel="0" collapsed="false">
      <c r="A1240" s="41" t="s">
        <v>505</v>
      </c>
      <c r="B1240" s="65" t="s">
        <v>445</v>
      </c>
      <c r="C1240" s="35" t="s">
        <v>46</v>
      </c>
      <c r="D1240" s="156" t="s">
        <v>102</v>
      </c>
      <c r="E1240" s="35" t="n">
        <v>71</v>
      </c>
      <c r="F1240" s="35" t="n">
        <v>0</v>
      </c>
      <c r="G1240" s="35" t="s">
        <v>17</v>
      </c>
      <c r="H1240" s="35"/>
      <c r="I1240" s="39"/>
      <c r="J1240" s="36" t="n">
        <f aca="false">J1241+J1244+J1247</f>
        <v>3377.36562</v>
      </c>
      <c r="K1240" s="36" t="n">
        <f aca="false">K1241+K1244</f>
        <v>0</v>
      </c>
      <c r="L1240" s="36" t="n">
        <f aca="false">J1240-K1240</f>
        <v>3377.36562</v>
      </c>
      <c r="M1240" s="36" t="n">
        <f aca="false">M1241+M1244+M1247</f>
        <v>2765.25562</v>
      </c>
      <c r="N1240" s="36" t="n">
        <f aca="false">N1241+N1244</f>
        <v>0</v>
      </c>
      <c r="O1240" s="36" t="n">
        <f aca="false">M1240-N1240</f>
        <v>2765.25562</v>
      </c>
      <c r="P1240" s="42"/>
      <c r="Q1240" s="77"/>
    </row>
    <row r="1241" s="43" customFormat="true" ht="101.25" hidden="false" customHeight="true" outlineLevel="0" collapsed="false">
      <c r="A1241" s="46" t="s">
        <v>164</v>
      </c>
      <c r="B1241" s="65" t="s">
        <v>445</v>
      </c>
      <c r="C1241" s="35" t="s">
        <v>46</v>
      </c>
      <c r="D1241" s="156" t="s">
        <v>102</v>
      </c>
      <c r="E1241" s="35" t="n">
        <v>71</v>
      </c>
      <c r="F1241" s="35" t="n">
        <v>0</v>
      </c>
      <c r="G1241" s="35" t="s">
        <v>17</v>
      </c>
      <c r="H1241" s="35" t="s">
        <v>165</v>
      </c>
      <c r="I1241" s="39"/>
      <c r="J1241" s="36" t="n">
        <f aca="false">J1242</f>
        <v>356.485</v>
      </c>
      <c r="K1241" s="36"/>
      <c r="L1241" s="36" t="n">
        <f aca="false">J1241-K1241</f>
        <v>356.485</v>
      </c>
      <c r="M1241" s="36" t="n">
        <f aca="false">M1242</f>
        <v>347.84</v>
      </c>
      <c r="N1241" s="36"/>
      <c r="O1241" s="36" t="n">
        <f aca="false">M1241-N1241</f>
        <v>347.84</v>
      </c>
      <c r="P1241" s="42"/>
      <c r="Q1241" s="77"/>
    </row>
    <row r="1242" s="43" customFormat="true" ht="45.75" hidden="false" customHeight="false" outlineLevel="0" collapsed="false">
      <c r="A1242" s="56" t="s">
        <v>30</v>
      </c>
      <c r="B1242" s="143" t="s">
        <v>445</v>
      </c>
      <c r="C1242" s="48" t="s">
        <v>46</v>
      </c>
      <c r="D1242" s="157" t="s">
        <v>102</v>
      </c>
      <c r="E1242" s="48" t="n">
        <v>71</v>
      </c>
      <c r="F1242" s="48" t="n">
        <v>0</v>
      </c>
      <c r="G1242" s="48" t="s">
        <v>17</v>
      </c>
      <c r="H1242" s="48" t="s">
        <v>165</v>
      </c>
      <c r="I1242" s="49" t="n">
        <v>200</v>
      </c>
      <c r="J1242" s="71" t="n">
        <f aca="false">J1243</f>
        <v>356.485</v>
      </c>
      <c r="K1242" s="71"/>
      <c r="L1242" s="50" t="n">
        <f aca="false">J1242-K1242</f>
        <v>356.485</v>
      </c>
      <c r="M1242" s="71" t="n">
        <f aca="false">M1243</f>
        <v>347.84</v>
      </c>
      <c r="N1242" s="36"/>
      <c r="O1242" s="50" t="n">
        <f aca="false">M1242-N1242</f>
        <v>347.84</v>
      </c>
      <c r="P1242" s="42"/>
      <c r="Q1242" s="77"/>
    </row>
    <row r="1243" s="43" customFormat="true" ht="45.75" hidden="false" customHeight="false" outlineLevel="0" collapsed="false">
      <c r="A1243" s="56" t="s">
        <v>31</v>
      </c>
      <c r="B1243" s="143" t="s">
        <v>445</v>
      </c>
      <c r="C1243" s="48" t="s">
        <v>46</v>
      </c>
      <c r="D1243" s="157" t="s">
        <v>102</v>
      </c>
      <c r="E1243" s="48" t="n">
        <v>71</v>
      </c>
      <c r="F1243" s="48" t="n">
        <v>0</v>
      </c>
      <c r="G1243" s="48" t="s">
        <v>17</v>
      </c>
      <c r="H1243" s="48" t="s">
        <v>165</v>
      </c>
      <c r="I1243" s="49" t="n">
        <v>240</v>
      </c>
      <c r="J1243" s="71" t="n">
        <f aca="false">128.485+228</f>
        <v>356.485</v>
      </c>
      <c r="K1243" s="71"/>
      <c r="L1243" s="50" t="n">
        <f aca="false">J1243-K1243</f>
        <v>356.485</v>
      </c>
      <c r="M1243" s="71" t="n">
        <f aca="false">119.84+228</f>
        <v>347.84</v>
      </c>
      <c r="N1243" s="36"/>
      <c r="O1243" s="50" t="n">
        <f aca="false">M1243-N1243</f>
        <v>347.84</v>
      </c>
      <c r="P1243" s="42"/>
      <c r="Q1243" s="77"/>
    </row>
    <row r="1244" s="43" customFormat="true" ht="81" hidden="false" customHeight="true" outlineLevel="0" collapsed="false">
      <c r="A1244" s="46" t="s">
        <v>477</v>
      </c>
      <c r="B1244" s="35" t="s">
        <v>445</v>
      </c>
      <c r="C1244" s="39" t="s">
        <v>46</v>
      </c>
      <c r="D1244" s="35" t="s">
        <v>102</v>
      </c>
      <c r="E1244" s="35" t="n">
        <v>71</v>
      </c>
      <c r="F1244" s="35" t="n">
        <v>0</v>
      </c>
      <c r="G1244" s="35" t="s">
        <v>17</v>
      </c>
      <c r="H1244" s="35" t="s">
        <v>506</v>
      </c>
      <c r="I1244" s="49"/>
      <c r="J1244" s="36" t="n">
        <f aca="false">J1245</f>
        <v>1217.77407</v>
      </c>
      <c r="K1244" s="36"/>
      <c r="L1244" s="36" t="n">
        <f aca="false">J1244-K1244</f>
        <v>1217.77407</v>
      </c>
      <c r="M1244" s="36" t="n">
        <f aca="false">M1245</f>
        <v>1217.77407</v>
      </c>
      <c r="N1244" s="36"/>
      <c r="O1244" s="36" t="n">
        <f aca="false">M1244-N1244</f>
        <v>1217.77407</v>
      </c>
      <c r="P1244" s="42"/>
      <c r="Q1244" s="77"/>
    </row>
    <row r="1245" s="43" customFormat="true" ht="45" hidden="false" customHeight="false" outlineLevel="0" collapsed="false">
      <c r="A1245" s="47" t="s">
        <v>30</v>
      </c>
      <c r="B1245" s="48" t="s">
        <v>445</v>
      </c>
      <c r="C1245" s="49" t="s">
        <v>46</v>
      </c>
      <c r="D1245" s="48" t="s">
        <v>102</v>
      </c>
      <c r="E1245" s="48" t="n">
        <v>71</v>
      </c>
      <c r="F1245" s="48" t="n">
        <v>0</v>
      </c>
      <c r="G1245" s="48" t="s">
        <v>17</v>
      </c>
      <c r="H1245" s="48" t="s">
        <v>506</v>
      </c>
      <c r="I1245" s="49" t="n">
        <v>200</v>
      </c>
      <c r="J1245" s="50" t="n">
        <f aca="false">J1246</f>
        <v>1217.77407</v>
      </c>
      <c r="K1245" s="50"/>
      <c r="L1245" s="50" t="n">
        <f aca="false">J1245-K1245</f>
        <v>1217.77407</v>
      </c>
      <c r="M1245" s="50" t="n">
        <f aca="false">M1246</f>
        <v>1217.77407</v>
      </c>
      <c r="N1245" s="50"/>
      <c r="O1245" s="50" t="n">
        <f aca="false">M1245-N1245</f>
        <v>1217.77407</v>
      </c>
      <c r="P1245" s="42"/>
      <c r="Q1245" s="77"/>
    </row>
    <row r="1246" s="43" customFormat="true" ht="45" hidden="false" customHeight="false" outlineLevel="0" collapsed="false">
      <c r="A1246" s="47" t="s">
        <v>31</v>
      </c>
      <c r="B1246" s="48" t="s">
        <v>445</v>
      </c>
      <c r="C1246" s="49" t="s">
        <v>46</v>
      </c>
      <c r="D1246" s="48" t="s">
        <v>102</v>
      </c>
      <c r="E1246" s="48" t="n">
        <v>71</v>
      </c>
      <c r="F1246" s="48" t="n">
        <v>0</v>
      </c>
      <c r="G1246" s="48" t="s">
        <v>17</v>
      </c>
      <c r="H1246" s="48" t="s">
        <v>506</v>
      </c>
      <c r="I1246" s="49" t="n">
        <v>240</v>
      </c>
      <c r="J1246" s="50" t="n">
        <v>1217.77407</v>
      </c>
      <c r="K1246" s="50"/>
      <c r="L1246" s="50" t="n">
        <f aca="false">J1246-K1246</f>
        <v>1217.77407</v>
      </c>
      <c r="M1246" s="50" t="n">
        <v>1217.77407</v>
      </c>
      <c r="N1246" s="50"/>
      <c r="O1246" s="50" t="n">
        <f aca="false">M1246-N1246</f>
        <v>1217.77407</v>
      </c>
      <c r="P1246" s="42"/>
      <c r="Q1246" s="77"/>
    </row>
    <row r="1247" s="43" customFormat="true" ht="23.25" hidden="false" customHeight="true" outlineLevel="0" collapsed="false">
      <c r="A1247" s="46" t="s">
        <v>222</v>
      </c>
      <c r="B1247" s="65" t="s">
        <v>445</v>
      </c>
      <c r="C1247" s="35" t="s">
        <v>46</v>
      </c>
      <c r="D1247" s="35" t="s">
        <v>102</v>
      </c>
      <c r="E1247" s="35" t="n">
        <v>71</v>
      </c>
      <c r="F1247" s="35" t="n">
        <v>0</v>
      </c>
      <c r="G1247" s="35" t="s">
        <v>17</v>
      </c>
      <c r="H1247" s="35" t="n">
        <v>42570</v>
      </c>
      <c r="I1247" s="39"/>
      <c r="J1247" s="36" t="n">
        <f aca="false">J1248</f>
        <v>1803.10655</v>
      </c>
      <c r="K1247" s="36"/>
      <c r="L1247" s="36" t="n">
        <f aca="false">J1247-K1247</f>
        <v>1803.10655</v>
      </c>
      <c r="M1247" s="36" t="n">
        <f aca="false">M1248</f>
        <v>1199.64155</v>
      </c>
      <c r="N1247" s="36"/>
      <c r="O1247" s="36" t="n">
        <f aca="false">M1247-N1247</f>
        <v>1199.64155</v>
      </c>
      <c r="P1247" s="42"/>
      <c r="Q1247" s="77"/>
    </row>
    <row r="1248" s="43" customFormat="true" ht="45.75" hidden="false" customHeight="false" outlineLevel="0" collapsed="false">
      <c r="A1248" s="56" t="s">
        <v>30</v>
      </c>
      <c r="B1248" s="143" t="s">
        <v>445</v>
      </c>
      <c r="C1248" s="48" t="s">
        <v>46</v>
      </c>
      <c r="D1248" s="48" t="s">
        <v>102</v>
      </c>
      <c r="E1248" s="48" t="n">
        <v>71</v>
      </c>
      <c r="F1248" s="48" t="n">
        <v>0</v>
      </c>
      <c r="G1248" s="48" t="s">
        <v>17</v>
      </c>
      <c r="H1248" s="48" t="n">
        <v>42570</v>
      </c>
      <c r="I1248" s="49" t="n">
        <v>200</v>
      </c>
      <c r="J1248" s="71" t="n">
        <f aca="false">J1249</f>
        <v>1803.10655</v>
      </c>
      <c r="K1248" s="71"/>
      <c r="L1248" s="50" t="n">
        <f aca="false">J1248-K1248</f>
        <v>1803.10655</v>
      </c>
      <c r="M1248" s="71" t="n">
        <f aca="false">M1249</f>
        <v>1199.64155</v>
      </c>
      <c r="N1248" s="71"/>
      <c r="O1248" s="50" t="n">
        <f aca="false">M1248-N1248</f>
        <v>1199.64155</v>
      </c>
      <c r="P1248" s="42"/>
      <c r="Q1248" s="77"/>
    </row>
    <row r="1249" s="43" customFormat="true" ht="45.75" hidden="false" customHeight="false" outlineLevel="0" collapsed="false">
      <c r="A1249" s="147" t="s">
        <v>31</v>
      </c>
      <c r="B1249" s="154" t="s">
        <v>445</v>
      </c>
      <c r="C1249" s="92" t="s">
        <v>46</v>
      </c>
      <c r="D1249" s="92" t="s">
        <v>102</v>
      </c>
      <c r="E1249" s="92" t="n">
        <v>71</v>
      </c>
      <c r="F1249" s="92" t="n">
        <v>0</v>
      </c>
      <c r="G1249" s="48" t="s">
        <v>17</v>
      </c>
      <c r="H1249" s="92" t="n">
        <v>42570</v>
      </c>
      <c r="I1249" s="149" t="n">
        <v>240</v>
      </c>
      <c r="J1249" s="94" t="n">
        <f aca="false">1668.10655+135</f>
        <v>1803.10655</v>
      </c>
      <c r="K1249" s="94"/>
      <c r="L1249" s="146" t="n">
        <f aca="false">J1249-K1249</f>
        <v>1803.10655</v>
      </c>
      <c r="M1249" s="94" t="n">
        <v>1199.64155</v>
      </c>
      <c r="N1249" s="94"/>
      <c r="O1249" s="146" t="n">
        <f aca="false">M1249-N1249</f>
        <v>1199.64155</v>
      </c>
      <c r="P1249" s="42"/>
      <c r="Q1249" s="77"/>
    </row>
    <row r="1250" s="43" customFormat="true" ht="47.25" hidden="false" customHeight="false" outlineLevel="0" collapsed="false">
      <c r="A1250" s="41" t="s">
        <v>507</v>
      </c>
      <c r="B1250" s="155" t="s">
        <v>445</v>
      </c>
      <c r="C1250" s="102" t="s">
        <v>46</v>
      </c>
      <c r="D1250" s="158" t="s">
        <v>102</v>
      </c>
      <c r="E1250" s="102" t="s">
        <v>508</v>
      </c>
      <c r="F1250" s="102" t="s">
        <v>115</v>
      </c>
      <c r="G1250" s="35" t="s">
        <v>21</v>
      </c>
      <c r="H1250" s="92"/>
      <c r="I1250" s="149"/>
      <c r="J1250" s="144" t="n">
        <f aca="false">J1251+J1257+J1254</f>
        <v>737.009</v>
      </c>
      <c r="K1250" s="144"/>
      <c r="L1250" s="36" t="n">
        <f aca="false">J1250-K1250</f>
        <v>737.009</v>
      </c>
      <c r="M1250" s="144" t="n">
        <f aca="false">M1251+M1257+M1254</f>
        <v>43.228</v>
      </c>
      <c r="N1250" s="144"/>
      <c r="O1250" s="36" t="n">
        <f aca="false">M1250-N1250</f>
        <v>43.228</v>
      </c>
      <c r="P1250" s="42"/>
      <c r="Q1250" s="77"/>
    </row>
    <row r="1251" s="43" customFormat="true" ht="98.25" hidden="false" customHeight="true" outlineLevel="0" collapsed="false">
      <c r="A1251" s="46" t="s">
        <v>164</v>
      </c>
      <c r="B1251" s="155" t="s">
        <v>445</v>
      </c>
      <c r="C1251" s="102" t="s">
        <v>46</v>
      </c>
      <c r="D1251" s="158" t="s">
        <v>102</v>
      </c>
      <c r="E1251" s="102" t="s">
        <v>508</v>
      </c>
      <c r="F1251" s="102" t="s">
        <v>115</v>
      </c>
      <c r="G1251" s="35" t="s">
        <v>21</v>
      </c>
      <c r="H1251" s="102" t="s">
        <v>165</v>
      </c>
      <c r="I1251" s="149"/>
      <c r="J1251" s="36" t="n">
        <f aca="false">J1252</f>
        <v>192.009</v>
      </c>
      <c r="K1251" s="36"/>
      <c r="L1251" s="36" t="n">
        <f aca="false">J1251-K1251</f>
        <v>192.009</v>
      </c>
      <c r="M1251" s="36" t="n">
        <f aca="false">M1252</f>
        <v>0</v>
      </c>
      <c r="N1251" s="36"/>
      <c r="O1251" s="36" t="n">
        <f aca="false">M1251-N1251</f>
        <v>0</v>
      </c>
      <c r="P1251" s="42"/>
      <c r="Q1251" s="77"/>
    </row>
    <row r="1252" s="43" customFormat="true" ht="45.75" hidden="false" customHeight="false" outlineLevel="0" collapsed="false">
      <c r="A1252" s="56" t="s">
        <v>30</v>
      </c>
      <c r="B1252" s="154" t="s">
        <v>445</v>
      </c>
      <c r="C1252" s="92" t="s">
        <v>46</v>
      </c>
      <c r="D1252" s="159" t="s">
        <v>102</v>
      </c>
      <c r="E1252" s="92" t="s">
        <v>508</v>
      </c>
      <c r="F1252" s="92" t="s">
        <v>115</v>
      </c>
      <c r="G1252" s="48" t="s">
        <v>21</v>
      </c>
      <c r="H1252" s="92" t="s">
        <v>165</v>
      </c>
      <c r="I1252" s="149" t="n">
        <v>200</v>
      </c>
      <c r="J1252" s="71" t="n">
        <f aca="false">J1253</f>
        <v>192.009</v>
      </c>
      <c r="K1252" s="71"/>
      <c r="L1252" s="50" t="n">
        <f aca="false">J1252-K1252</f>
        <v>192.009</v>
      </c>
      <c r="M1252" s="71" t="n">
        <f aca="false">M1253</f>
        <v>0</v>
      </c>
      <c r="N1252" s="71"/>
      <c r="O1252" s="50" t="n">
        <f aca="false">M1252-N1252</f>
        <v>0</v>
      </c>
      <c r="P1252" s="42"/>
      <c r="Q1252" s="77"/>
    </row>
    <row r="1253" s="43" customFormat="true" ht="45.75" hidden="false" customHeight="false" outlineLevel="0" collapsed="false">
      <c r="A1253" s="147" t="s">
        <v>31</v>
      </c>
      <c r="B1253" s="154" t="s">
        <v>445</v>
      </c>
      <c r="C1253" s="92" t="s">
        <v>46</v>
      </c>
      <c r="D1253" s="159" t="s">
        <v>102</v>
      </c>
      <c r="E1253" s="92" t="s">
        <v>508</v>
      </c>
      <c r="F1253" s="92" t="s">
        <v>115</v>
      </c>
      <c r="G1253" s="48" t="s">
        <v>21</v>
      </c>
      <c r="H1253" s="92" t="s">
        <v>165</v>
      </c>
      <c r="I1253" s="149" t="n">
        <v>240</v>
      </c>
      <c r="J1253" s="94" t="n">
        <v>192.009</v>
      </c>
      <c r="K1253" s="94"/>
      <c r="L1253" s="146" t="n">
        <f aca="false">J1253-K1253</f>
        <v>192.009</v>
      </c>
      <c r="M1253" s="94" t="n">
        <v>0</v>
      </c>
      <c r="N1253" s="94"/>
      <c r="O1253" s="146" t="n">
        <f aca="false">M1253-N1253</f>
        <v>0</v>
      </c>
      <c r="P1253" s="42"/>
      <c r="Q1253" s="77"/>
    </row>
    <row r="1254" s="43" customFormat="true" ht="86.25" hidden="false" customHeight="true" outlineLevel="0" collapsed="false">
      <c r="A1254" s="62" t="s">
        <v>509</v>
      </c>
      <c r="B1254" s="65" t="s">
        <v>445</v>
      </c>
      <c r="C1254" s="35" t="s">
        <v>46</v>
      </c>
      <c r="D1254" s="35" t="s">
        <v>102</v>
      </c>
      <c r="E1254" s="35" t="n">
        <v>71</v>
      </c>
      <c r="F1254" s="35" t="n">
        <v>0</v>
      </c>
      <c r="G1254" s="35" t="s">
        <v>21</v>
      </c>
      <c r="H1254" s="35" t="n">
        <v>42520</v>
      </c>
      <c r="I1254" s="39"/>
      <c r="J1254" s="36" t="n">
        <f aca="false">J1255</f>
        <v>400</v>
      </c>
      <c r="K1254" s="36"/>
      <c r="L1254" s="36" t="n">
        <f aca="false">J1254-K1254</f>
        <v>400</v>
      </c>
      <c r="M1254" s="36" t="n">
        <f aca="false">M1255</f>
        <v>0</v>
      </c>
      <c r="N1254" s="36"/>
      <c r="O1254" s="36" t="n">
        <f aca="false">M1254-N1254</f>
        <v>0</v>
      </c>
      <c r="P1254" s="42"/>
      <c r="Q1254" s="77"/>
    </row>
    <row r="1255" s="43" customFormat="true" ht="45.75" hidden="false" customHeight="false" outlineLevel="0" collapsed="false">
      <c r="A1255" s="56" t="s">
        <v>30</v>
      </c>
      <c r="B1255" s="143" t="s">
        <v>445</v>
      </c>
      <c r="C1255" s="48" t="s">
        <v>46</v>
      </c>
      <c r="D1255" s="48" t="s">
        <v>102</v>
      </c>
      <c r="E1255" s="48" t="n">
        <v>71</v>
      </c>
      <c r="F1255" s="48" t="n">
        <v>0</v>
      </c>
      <c r="G1255" s="48" t="s">
        <v>21</v>
      </c>
      <c r="H1255" s="48" t="n">
        <v>42520</v>
      </c>
      <c r="I1255" s="49" t="n">
        <v>200</v>
      </c>
      <c r="J1255" s="71" t="n">
        <f aca="false">J1256</f>
        <v>400</v>
      </c>
      <c r="K1255" s="71"/>
      <c r="L1255" s="50" t="n">
        <f aca="false">J1255-K1255</f>
        <v>400</v>
      </c>
      <c r="M1255" s="71" t="n">
        <f aca="false">M1256</f>
        <v>0</v>
      </c>
      <c r="N1255" s="71"/>
      <c r="O1255" s="50" t="n">
        <f aca="false">M1255-N1255</f>
        <v>0</v>
      </c>
      <c r="P1255" s="42"/>
      <c r="Q1255" s="77"/>
    </row>
    <row r="1256" s="43" customFormat="true" ht="45.75" hidden="false" customHeight="false" outlineLevel="0" collapsed="false">
      <c r="A1256" s="56" t="s">
        <v>31</v>
      </c>
      <c r="B1256" s="143" t="s">
        <v>445</v>
      </c>
      <c r="C1256" s="48" t="s">
        <v>46</v>
      </c>
      <c r="D1256" s="48" t="s">
        <v>102</v>
      </c>
      <c r="E1256" s="48" t="n">
        <v>71</v>
      </c>
      <c r="F1256" s="48" t="n">
        <v>0</v>
      </c>
      <c r="G1256" s="48" t="s">
        <v>21</v>
      </c>
      <c r="H1256" s="48" t="n">
        <v>42520</v>
      </c>
      <c r="I1256" s="49" t="n">
        <v>240</v>
      </c>
      <c r="J1256" s="71" t="n">
        <v>400</v>
      </c>
      <c r="K1256" s="71"/>
      <c r="L1256" s="50" t="n">
        <f aca="false">J1256-K1256</f>
        <v>400</v>
      </c>
      <c r="M1256" s="71" t="n">
        <v>0</v>
      </c>
      <c r="N1256" s="71"/>
      <c r="O1256" s="50" t="n">
        <f aca="false">M1256-N1256</f>
        <v>0</v>
      </c>
      <c r="P1256" s="42"/>
      <c r="Q1256" s="77"/>
    </row>
    <row r="1257" s="43" customFormat="true" ht="21.75" hidden="false" customHeight="true" outlineLevel="0" collapsed="false">
      <c r="A1257" s="46" t="s">
        <v>222</v>
      </c>
      <c r="B1257" s="155" t="s">
        <v>445</v>
      </c>
      <c r="C1257" s="102" t="s">
        <v>46</v>
      </c>
      <c r="D1257" s="158" t="s">
        <v>102</v>
      </c>
      <c r="E1257" s="102" t="s">
        <v>508</v>
      </c>
      <c r="F1257" s="102" t="s">
        <v>115</v>
      </c>
      <c r="G1257" s="35" t="s">
        <v>21</v>
      </c>
      <c r="H1257" s="102" t="s">
        <v>429</v>
      </c>
      <c r="I1257" s="80"/>
      <c r="J1257" s="36" t="n">
        <f aca="false">J1258</f>
        <v>145</v>
      </c>
      <c r="K1257" s="36"/>
      <c r="L1257" s="36" t="n">
        <f aca="false">J1257-K1257</f>
        <v>145</v>
      </c>
      <c r="M1257" s="36" t="n">
        <f aca="false">M1258</f>
        <v>43.228</v>
      </c>
      <c r="N1257" s="36"/>
      <c r="O1257" s="36" t="n">
        <f aca="false">M1257-N1257</f>
        <v>43.228</v>
      </c>
      <c r="P1257" s="42"/>
      <c r="Q1257" s="77"/>
    </row>
    <row r="1258" s="43" customFormat="true" ht="45.75" hidden="false" customHeight="false" outlineLevel="0" collapsed="false">
      <c r="A1258" s="56" t="s">
        <v>30</v>
      </c>
      <c r="B1258" s="154" t="s">
        <v>445</v>
      </c>
      <c r="C1258" s="92" t="s">
        <v>46</v>
      </c>
      <c r="D1258" s="159" t="s">
        <v>102</v>
      </c>
      <c r="E1258" s="92" t="s">
        <v>508</v>
      </c>
      <c r="F1258" s="92" t="s">
        <v>115</v>
      </c>
      <c r="G1258" s="48" t="s">
        <v>21</v>
      </c>
      <c r="H1258" s="92" t="s">
        <v>429</v>
      </c>
      <c r="I1258" s="149" t="n">
        <v>200</v>
      </c>
      <c r="J1258" s="71" t="n">
        <f aca="false">J1259</f>
        <v>145</v>
      </c>
      <c r="K1258" s="71"/>
      <c r="L1258" s="50" t="n">
        <f aca="false">J1258-K1258</f>
        <v>145</v>
      </c>
      <c r="M1258" s="71" t="n">
        <f aca="false">M1259</f>
        <v>43.228</v>
      </c>
      <c r="N1258" s="71"/>
      <c r="O1258" s="50" t="n">
        <f aca="false">M1258-N1258</f>
        <v>43.228</v>
      </c>
      <c r="P1258" s="42"/>
      <c r="Q1258" s="77"/>
    </row>
    <row r="1259" s="43" customFormat="true" ht="45.75" hidden="false" customHeight="false" outlineLevel="0" collapsed="false">
      <c r="A1259" s="147" t="s">
        <v>31</v>
      </c>
      <c r="B1259" s="154" t="s">
        <v>445</v>
      </c>
      <c r="C1259" s="92" t="s">
        <v>46</v>
      </c>
      <c r="D1259" s="159" t="s">
        <v>102</v>
      </c>
      <c r="E1259" s="92" t="s">
        <v>508</v>
      </c>
      <c r="F1259" s="92" t="s">
        <v>115</v>
      </c>
      <c r="G1259" s="48" t="s">
        <v>21</v>
      </c>
      <c r="H1259" s="92" t="s">
        <v>429</v>
      </c>
      <c r="I1259" s="149" t="n">
        <v>240</v>
      </c>
      <c r="J1259" s="94" t="n">
        <f aca="false">43.228+101.772</f>
        <v>145</v>
      </c>
      <c r="K1259" s="94"/>
      <c r="L1259" s="146" t="n">
        <f aca="false">J1259-K1259</f>
        <v>145</v>
      </c>
      <c r="M1259" s="94" t="n">
        <v>43.228</v>
      </c>
      <c r="N1259" s="94"/>
      <c r="O1259" s="146" t="n">
        <f aca="false">M1259-N1259</f>
        <v>43.228</v>
      </c>
      <c r="P1259" s="42"/>
      <c r="Q1259" s="77"/>
    </row>
    <row r="1260" s="43" customFormat="true" ht="46.5" hidden="false" customHeight="true" outlineLevel="0" collapsed="false">
      <c r="A1260" s="145" t="s">
        <v>480</v>
      </c>
      <c r="B1260" s="155" t="s">
        <v>445</v>
      </c>
      <c r="C1260" s="102" t="s">
        <v>46</v>
      </c>
      <c r="D1260" s="102" t="s">
        <v>102</v>
      </c>
      <c r="E1260" s="102" t="s">
        <v>508</v>
      </c>
      <c r="F1260" s="102" t="s">
        <v>115</v>
      </c>
      <c r="G1260" s="35" t="s">
        <v>88</v>
      </c>
      <c r="H1260" s="102"/>
      <c r="I1260" s="80"/>
      <c r="J1260" s="86" t="n">
        <f aca="false">J1261+J1264</f>
        <v>3257.2315</v>
      </c>
      <c r="K1260" s="86"/>
      <c r="L1260" s="36" t="n">
        <f aca="false">J1260-K1260</f>
        <v>3257.2315</v>
      </c>
      <c r="M1260" s="86" t="n">
        <f aca="false">M1261+M1264</f>
        <v>1674.2172</v>
      </c>
      <c r="N1260" s="86"/>
      <c r="O1260" s="36" t="n">
        <f aca="false">M1260-N1260</f>
        <v>1674.2172</v>
      </c>
      <c r="P1260" s="42"/>
      <c r="Q1260" s="77"/>
    </row>
    <row r="1261" s="43" customFormat="true" ht="98.25" hidden="false" customHeight="true" outlineLevel="0" collapsed="false">
      <c r="A1261" s="46" t="s">
        <v>164</v>
      </c>
      <c r="B1261" s="155" t="s">
        <v>445</v>
      </c>
      <c r="C1261" s="102" t="s">
        <v>46</v>
      </c>
      <c r="D1261" s="102" t="s">
        <v>102</v>
      </c>
      <c r="E1261" s="102" t="s">
        <v>508</v>
      </c>
      <c r="F1261" s="102" t="s">
        <v>115</v>
      </c>
      <c r="G1261" s="35" t="s">
        <v>88</v>
      </c>
      <c r="H1261" s="102" t="s">
        <v>165</v>
      </c>
      <c r="I1261" s="149"/>
      <c r="J1261" s="36" t="n">
        <f aca="false">J1262</f>
        <v>2658.7315</v>
      </c>
      <c r="K1261" s="36"/>
      <c r="L1261" s="36" t="n">
        <f aca="false">J1261-K1261</f>
        <v>2658.7315</v>
      </c>
      <c r="M1261" s="36" t="n">
        <f aca="false">M1262</f>
        <v>1075.7172</v>
      </c>
      <c r="N1261" s="36"/>
      <c r="O1261" s="36" t="n">
        <f aca="false">M1261-N1261</f>
        <v>1075.7172</v>
      </c>
      <c r="P1261" s="42"/>
      <c r="Q1261" s="77"/>
    </row>
    <row r="1262" s="43" customFormat="true" ht="45.75" hidden="false" customHeight="false" outlineLevel="0" collapsed="false">
      <c r="A1262" s="56" t="s">
        <v>30</v>
      </c>
      <c r="B1262" s="154" t="s">
        <v>445</v>
      </c>
      <c r="C1262" s="92" t="s">
        <v>46</v>
      </c>
      <c r="D1262" s="92" t="s">
        <v>102</v>
      </c>
      <c r="E1262" s="92" t="s">
        <v>508</v>
      </c>
      <c r="F1262" s="92" t="s">
        <v>115</v>
      </c>
      <c r="G1262" s="48" t="s">
        <v>88</v>
      </c>
      <c r="H1262" s="92" t="s">
        <v>165</v>
      </c>
      <c r="I1262" s="149" t="n">
        <v>200</v>
      </c>
      <c r="J1262" s="71" t="n">
        <f aca="false">J1263</f>
        <v>2658.7315</v>
      </c>
      <c r="K1262" s="71"/>
      <c r="L1262" s="50" t="n">
        <f aca="false">J1262-K1262</f>
        <v>2658.7315</v>
      </c>
      <c r="M1262" s="71" t="n">
        <f aca="false">M1263</f>
        <v>1075.7172</v>
      </c>
      <c r="N1262" s="71"/>
      <c r="O1262" s="50" t="n">
        <f aca="false">M1262-N1262</f>
        <v>1075.7172</v>
      </c>
      <c r="P1262" s="42"/>
      <c r="Q1262" s="77"/>
    </row>
    <row r="1263" s="43" customFormat="true" ht="45.75" hidden="false" customHeight="false" outlineLevel="0" collapsed="false">
      <c r="A1263" s="56" t="s">
        <v>31</v>
      </c>
      <c r="B1263" s="154" t="s">
        <v>445</v>
      </c>
      <c r="C1263" s="92" t="s">
        <v>46</v>
      </c>
      <c r="D1263" s="92" t="s">
        <v>102</v>
      </c>
      <c r="E1263" s="92" t="s">
        <v>508</v>
      </c>
      <c r="F1263" s="92" t="s">
        <v>115</v>
      </c>
      <c r="G1263" s="48" t="s">
        <v>88</v>
      </c>
      <c r="H1263" s="92" t="s">
        <v>165</v>
      </c>
      <c r="I1263" s="149" t="n">
        <v>240</v>
      </c>
      <c r="J1263" s="94" t="n">
        <v>2658.7315</v>
      </c>
      <c r="K1263" s="94"/>
      <c r="L1263" s="146" t="n">
        <f aca="false">J1263-K1263</f>
        <v>2658.7315</v>
      </c>
      <c r="M1263" s="94" t="n">
        <v>1075.7172</v>
      </c>
      <c r="N1263" s="94"/>
      <c r="O1263" s="146" t="n">
        <f aca="false">M1263-N1263</f>
        <v>1075.7172</v>
      </c>
      <c r="P1263" s="42"/>
      <c r="Q1263" s="77"/>
    </row>
    <row r="1264" s="43" customFormat="true" ht="25.5" hidden="false" customHeight="true" outlineLevel="0" collapsed="false">
      <c r="A1264" s="46" t="s">
        <v>222</v>
      </c>
      <c r="B1264" s="155" t="s">
        <v>445</v>
      </c>
      <c r="C1264" s="102" t="s">
        <v>46</v>
      </c>
      <c r="D1264" s="102" t="s">
        <v>102</v>
      </c>
      <c r="E1264" s="102" t="s">
        <v>508</v>
      </c>
      <c r="F1264" s="102" t="s">
        <v>115</v>
      </c>
      <c r="G1264" s="35" t="s">
        <v>88</v>
      </c>
      <c r="H1264" s="102" t="s">
        <v>429</v>
      </c>
      <c r="I1264" s="80"/>
      <c r="J1264" s="36" t="n">
        <f aca="false">J1265</f>
        <v>598.5</v>
      </c>
      <c r="K1264" s="36"/>
      <c r="L1264" s="36" t="n">
        <f aca="false">J1264-K1264</f>
        <v>598.5</v>
      </c>
      <c r="M1264" s="36" t="n">
        <f aca="false">M1265</f>
        <v>598.5</v>
      </c>
      <c r="N1264" s="36"/>
      <c r="O1264" s="36" t="n">
        <f aca="false">M1264-N1264</f>
        <v>598.5</v>
      </c>
      <c r="P1264" s="42"/>
      <c r="Q1264" s="77"/>
    </row>
    <row r="1265" s="43" customFormat="true" ht="45.75" hidden="false" customHeight="false" outlineLevel="0" collapsed="false">
      <c r="A1265" s="56" t="s">
        <v>30</v>
      </c>
      <c r="B1265" s="154" t="s">
        <v>445</v>
      </c>
      <c r="C1265" s="92" t="s">
        <v>46</v>
      </c>
      <c r="D1265" s="92" t="s">
        <v>102</v>
      </c>
      <c r="E1265" s="92" t="s">
        <v>508</v>
      </c>
      <c r="F1265" s="92" t="s">
        <v>115</v>
      </c>
      <c r="G1265" s="48" t="s">
        <v>88</v>
      </c>
      <c r="H1265" s="92" t="s">
        <v>429</v>
      </c>
      <c r="I1265" s="149" t="n">
        <v>200</v>
      </c>
      <c r="J1265" s="71" t="n">
        <f aca="false">J1266</f>
        <v>598.5</v>
      </c>
      <c r="K1265" s="71"/>
      <c r="L1265" s="50" t="n">
        <f aca="false">J1265-K1265</f>
        <v>598.5</v>
      </c>
      <c r="M1265" s="71" t="n">
        <f aca="false">M1266</f>
        <v>598.5</v>
      </c>
      <c r="N1265" s="71"/>
      <c r="O1265" s="50" t="n">
        <f aca="false">M1265-N1265</f>
        <v>598.5</v>
      </c>
      <c r="P1265" s="42"/>
      <c r="Q1265" s="77"/>
    </row>
    <row r="1266" s="43" customFormat="true" ht="45.75" hidden="false" customHeight="false" outlineLevel="0" collapsed="false">
      <c r="A1266" s="56" t="s">
        <v>31</v>
      </c>
      <c r="B1266" s="154" t="s">
        <v>445</v>
      </c>
      <c r="C1266" s="92" t="s">
        <v>46</v>
      </c>
      <c r="D1266" s="92" t="s">
        <v>102</v>
      </c>
      <c r="E1266" s="92" t="s">
        <v>508</v>
      </c>
      <c r="F1266" s="92" t="s">
        <v>115</v>
      </c>
      <c r="G1266" s="48" t="s">
        <v>88</v>
      </c>
      <c r="H1266" s="92" t="s">
        <v>429</v>
      </c>
      <c r="I1266" s="149" t="n">
        <v>240</v>
      </c>
      <c r="J1266" s="94" t="n">
        <v>598.5</v>
      </c>
      <c r="K1266" s="94"/>
      <c r="L1266" s="146" t="n">
        <f aca="false">J1266-K1266</f>
        <v>598.5</v>
      </c>
      <c r="M1266" s="94" t="n">
        <v>598.5</v>
      </c>
      <c r="N1266" s="94"/>
      <c r="O1266" s="146" t="n">
        <f aca="false">M1266-N1266</f>
        <v>598.5</v>
      </c>
      <c r="P1266" s="42"/>
      <c r="Q1266" s="77"/>
    </row>
    <row r="1267" s="43" customFormat="true" ht="63" hidden="false" customHeight="false" outlineLevel="0" collapsed="false">
      <c r="A1267" s="41" t="s">
        <v>510</v>
      </c>
      <c r="B1267" s="155" t="s">
        <v>445</v>
      </c>
      <c r="C1267" s="102" t="s">
        <v>46</v>
      </c>
      <c r="D1267" s="102" t="s">
        <v>102</v>
      </c>
      <c r="E1267" s="102" t="s">
        <v>508</v>
      </c>
      <c r="F1267" s="102" t="s">
        <v>115</v>
      </c>
      <c r="G1267" s="35" t="s">
        <v>19</v>
      </c>
      <c r="H1267" s="92"/>
      <c r="I1267" s="149"/>
      <c r="J1267" s="144" t="n">
        <f aca="false">J1268</f>
        <v>3108.482</v>
      </c>
      <c r="K1267" s="144"/>
      <c r="L1267" s="103" t="n">
        <f aca="false">J1267-K1267</f>
        <v>3108.482</v>
      </c>
      <c r="M1267" s="144" t="n">
        <f aca="false">M1268</f>
        <v>3108.482</v>
      </c>
      <c r="N1267" s="144"/>
      <c r="O1267" s="103" t="n">
        <f aca="false">M1267-N1267</f>
        <v>3108.482</v>
      </c>
      <c r="P1267" s="42"/>
      <c r="Q1267" s="77"/>
    </row>
    <row r="1268" s="43" customFormat="true" ht="66" hidden="false" customHeight="true" outlineLevel="0" collapsed="false">
      <c r="A1268" s="46" t="s">
        <v>511</v>
      </c>
      <c r="B1268" s="155" t="s">
        <v>445</v>
      </c>
      <c r="C1268" s="102" t="s">
        <v>46</v>
      </c>
      <c r="D1268" s="102" t="s">
        <v>102</v>
      </c>
      <c r="E1268" s="102" t="s">
        <v>508</v>
      </c>
      <c r="F1268" s="102" t="s">
        <v>115</v>
      </c>
      <c r="G1268" s="35" t="s">
        <v>19</v>
      </c>
      <c r="H1268" s="102" t="s">
        <v>512</v>
      </c>
      <c r="I1268" s="149"/>
      <c r="J1268" s="36" t="n">
        <f aca="false">J1269</f>
        <v>3108.482</v>
      </c>
      <c r="K1268" s="36"/>
      <c r="L1268" s="36" t="n">
        <f aca="false">J1268-K1268</f>
        <v>3108.482</v>
      </c>
      <c r="M1268" s="36" t="n">
        <f aca="false">M1269</f>
        <v>3108.482</v>
      </c>
      <c r="N1268" s="36"/>
      <c r="O1268" s="36" t="n">
        <f aca="false">M1268-N1268</f>
        <v>3108.482</v>
      </c>
      <c r="P1268" s="42"/>
      <c r="Q1268" s="77"/>
    </row>
    <row r="1269" s="43" customFormat="true" ht="45" hidden="false" customHeight="false" outlineLevel="0" collapsed="false">
      <c r="A1269" s="66" t="s">
        <v>181</v>
      </c>
      <c r="B1269" s="154" t="s">
        <v>445</v>
      </c>
      <c r="C1269" s="92" t="s">
        <v>46</v>
      </c>
      <c r="D1269" s="92" t="s">
        <v>102</v>
      </c>
      <c r="E1269" s="92" t="s">
        <v>508</v>
      </c>
      <c r="F1269" s="92" t="s">
        <v>115</v>
      </c>
      <c r="G1269" s="48" t="s">
        <v>19</v>
      </c>
      <c r="H1269" s="92" t="s">
        <v>512</v>
      </c>
      <c r="I1269" s="149" t="n">
        <v>400</v>
      </c>
      <c r="J1269" s="71" t="n">
        <f aca="false">J1270</f>
        <v>3108.482</v>
      </c>
      <c r="K1269" s="71"/>
      <c r="L1269" s="50" t="n">
        <f aca="false">J1269-K1269</f>
        <v>3108.482</v>
      </c>
      <c r="M1269" s="71" t="n">
        <f aca="false">M1270</f>
        <v>3108.482</v>
      </c>
      <c r="N1269" s="71"/>
      <c r="O1269" s="50" t="n">
        <f aca="false">M1269-N1269</f>
        <v>3108.482</v>
      </c>
      <c r="P1269" s="42"/>
      <c r="Q1269" s="77"/>
    </row>
    <row r="1270" s="43" customFormat="true" ht="15.75" hidden="false" customHeight="false" outlineLevel="0" collapsed="false">
      <c r="A1270" s="66" t="s">
        <v>377</v>
      </c>
      <c r="B1270" s="154" t="s">
        <v>445</v>
      </c>
      <c r="C1270" s="92" t="s">
        <v>46</v>
      </c>
      <c r="D1270" s="92" t="s">
        <v>102</v>
      </c>
      <c r="E1270" s="92" t="s">
        <v>508</v>
      </c>
      <c r="F1270" s="92" t="s">
        <v>115</v>
      </c>
      <c r="G1270" s="48" t="s">
        <v>19</v>
      </c>
      <c r="H1270" s="92" t="s">
        <v>512</v>
      </c>
      <c r="I1270" s="149" t="n">
        <v>410</v>
      </c>
      <c r="J1270" s="94" t="n">
        <f aca="false">2500+608.482</f>
        <v>3108.482</v>
      </c>
      <c r="K1270" s="94"/>
      <c r="L1270" s="146" t="n">
        <f aca="false">J1270-K1270</f>
        <v>3108.482</v>
      </c>
      <c r="M1270" s="94" t="n">
        <f aca="false">2500+608.482</f>
        <v>3108.482</v>
      </c>
      <c r="N1270" s="94"/>
      <c r="O1270" s="146" t="n">
        <f aca="false">M1270-N1270</f>
        <v>3108.482</v>
      </c>
      <c r="P1270" s="42"/>
      <c r="Q1270" s="77"/>
    </row>
    <row r="1271" s="43" customFormat="true" ht="31.5" hidden="false" customHeight="false" outlineLevel="0" collapsed="false">
      <c r="A1271" s="41" t="s">
        <v>513</v>
      </c>
      <c r="B1271" s="155" t="s">
        <v>445</v>
      </c>
      <c r="C1271" s="35" t="s">
        <v>46</v>
      </c>
      <c r="D1271" s="35" t="s">
        <v>102</v>
      </c>
      <c r="E1271" s="35" t="n">
        <v>71</v>
      </c>
      <c r="F1271" s="39" t="n">
        <v>0</v>
      </c>
      <c r="G1271" s="35" t="s">
        <v>514</v>
      </c>
      <c r="H1271" s="35"/>
      <c r="I1271" s="39"/>
      <c r="J1271" s="86" t="n">
        <f aca="false">J1275+J1272</f>
        <v>1222824.56359</v>
      </c>
      <c r="K1271" s="86" t="n">
        <f aca="false">K1275+K1272</f>
        <v>1210596.31792</v>
      </c>
      <c r="L1271" s="36" t="n">
        <f aca="false">J1271-K1271</f>
        <v>12228.2456700001</v>
      </c>
      <c r="M1271" s="86" t="n">
        <f aca="false">M1275+M1272</f>
        <v>1173033.41996</v>
      </c>
      <c r="N1271" s="86" t="n">
        <f aca="false">N1275+N1272</f>
        <v>1161303.08577</v>
      </c>
      <c r="O1271" s="36" t="n">
        <f aca="false">M1271-N1271</f>
        <v>11730.3341899998</v>
      </c>
      <c r="P1271" s="42"/>
      <c r="Q1271" s="77"/>
    </row>
    <row r="1272" s="43" customFormat="true" ht="36" hidden="false" customHeight="true" outlineLevel="0" collapsed="false">
      <c r="A1272" s="160" t="s">
        <v>515</v>
      </c>
      <c r="B1272" s="35" t="s">
        <v>445</v>
      </c>
      <c r="C1272" s="35" t="s">
        <v>46</v>
      </c>
      <c r="D1272" s="35" t="s">
        <v>102</v>
      </c>
      <c r="E1272" s="35" t="n">
        <v>71</v>
      </c>
      <c r="F1272" s="39" t="n">
        <v>0</v>
      </c>
      <c r="G1272" s="35" t="s">
        <v>514</v>
      </c>
      <c r="H1272" s="35" t="s">
        <v>516</v>
      </c>
      <c r="I1272" s="39"/>
      <c r="J1272" s="36" t="n">
        <f aca="false">J1273</f>
        <v>385497.795</v>
      </c>
      <c r="K1272" s="36" t="n">
        <f aca="false">K1273</f>
        <v>381642.81705</v>
      </c>
      <c r="L1272" s="36" t="n">
        <f aca="false">J1272-K1272</f>
        <v>3854.97795000003</v>
      </c>
      <c r="M1272" s="36" t="n">
        <f aca="false">M1273</f>
        <v>384055.633</v>
      </c>
      <c r="N1272" s="36" t="n">
        <f aca="false">N1273</f>
        <v>380215.07667</v>
      </c>
      <c r="O1272" s="36" t="n">
        <f aca="false">M1272-N1272</f>
        <v>3840.55632999999</v>
      </c>
      <c r="P1272" s="42"/>
      <c r="Q1272" s="77"/>
    </row>
    <row r="1273" s="43" customFormat="true" ht="45" hidden="false" customHeight="false" outlineLevel="0" collapsed="false">
      <c r="A1273" s="66" t="s">
        <v>181</v>
      </c>
      <c r="B1273" s="48" t="s">
        <v>445</v>
      </c>
      <c r="C1273" s="48" t="s">
        <v>46</v>
      </c>
      <c r="D1273" s="48" t="s">
        <v>102</v>
      </c>
      <c r="E1273" s="48" t="n">
        <v>71</v>
      </c>
      <c r="F1273" s="49" t="n">
        <v>0</v>
      </c>
      <c r="G1273" s="48" t="s">
        <v>514</v>
      </c>
      <c r="H1273" s="48" t="s">
        <v>516</v>
      </c>
      <c r="I1273" s="48" t="s">
        <v>376</v>
      </c>
      <c r="J1273" s="50" t="n">
        <f aca="false">J1274</f>
        <v>385497.795</v>
      </c>
      <c r="K1273" s="50" t="n">
        <f aca="false">K1274</f>
        <v>381642.81705</v>
      </c>
      <c r="L1273" s="50" t="n">
        <f aca="false">J1273-K1273</f>
        <v>3854.97795000003</v>
      </c>
      <c r="M1273" s="50" t="n">
        <f aca="false">M1274</f>
        <v>384055.633</v>
      </c>
      <c r="N1273" s="50" t="n">
        <f aca="false">N1274</f>
        <v>380215.07667</v>
      </c>
      <c r="O1273" s="50" t="n">
        <f aca="false">M1273-N1273</f>
        <v>3840.55632999999</v>
      </c>
      <c r="P1273" s="42"/>
      <c r="Q1273" s="77"/>
    </row>
    <row r="1274" s="43" customFormat="true" ht="15.75" hidden="false" customHeight="false" outlineLevel="0" collapsed="false">
      <c r="A1274" s="66" t="s">
        <v>377</v>
      </c>
      <c r="B1274" s="48" t="s">
        <v>445</v>
      </c>
      <c r="C1274" s="48" t="s">
        <v>46</v>
      </c>
      <c r="D1274" s="48" t="s">
        <v>102</v>
      </c>
      <c r="E1274" s="48" t="n">
        <v>71</v>
      </c>
      <c r="F1274" s="49" t="n">
        <v>0</v>
      </c>
      <c r="G1274" s="48" t="s">
        <v>514</v>
      </c>
      <c r="H1274" s="48" t="s">
        <v>516</v>
      </c>
      <c r="I1274" s="48" t="s">
        <v>378</v>
      </c>
      <c r="J1274" s="71" t="n">
        <f aca="false">396064.5-10566.705</f>
        <v>385497.795</v>
      </c>
      <c r="K1274" s="71" t="n">
        <f aca="false">392103.855-10461.03795</f>
        <v>381642.81705</v>
      </c>
      <c r="L1274" s="50" t="n">
        <f aca="false">J1274-K1274</f>
        <v>3854.97795000003</v>
      </c>
      <c r="M1274" s="71" t="n">
        <v>384055.633</v>
      </c>
      <c r="N1274" s="71" t="n">
        <v>380215.07667</v>
      </c>
      <c r="O1274" s="50" t="n">
        <f aca="false">M1274-N1274</f>
        <v>3840.55632999999</v>
      </c>
      <c r="P1274" s="42"/>
      <c r="Q1274" s="77"/>
    </row>
    <row r="1275" s="43" customFormat="true" ht="126" hidden="false" customHeight="false" outlineLevel="0" collapsed="false">
      <c r="A1275" s="41" t="s">
        <v>517</v>
      </c>
      <c r="B1275" s="155" t="s">
        <v>445</v>
      </c>
      <c r="C1275" s="35" t="s">
        <v>46</v>
      </c>
      <c r="D1275" s="35" t="s">
        <v>102</v>
      </c>
      <c r="E1275" s="35" t="n">
        <v>71</v>
      </c>
      <c r="F1275" s="39" t="n">
        <v>0</v>
      </c>
      <c r="G1275" s="35" t="s">
        <v>514</v>
      </c>
      <c r="H1275" s="35" t="s">
        <v>518</v>
      </c>
      <c r="I1275" s="39"/>
      <c r="J1275" s="36" t="n">
        <f aca="false">J1276+J1278</f>
        <v>837326.76859</v>
      </c>
      <c r="K1275" s="36" t="n">
        <f aca="false">K1276+K1278</f>
        <v>828953.50087</v>
      </c>
      <c r="L1275" s="36" t="n">
        <f aca="false">J1275-K1275</f>
        <v>8373.26772</v>
      </c>
      <c r="M1275" s="36" t="n">
        <f aca="false">M1276+M1278</f>
        <v>788977.78696</v>
      </c>
      <c r="N1275" s="36" t="n">
        <f aca="false">N1276+N1278</f>
        <v>781088.0091</v>
      </c>
      <c r="O1275" s="36" t="n">
        <f aca="false">M1275-N1275</f>
        <v>7889.77785999992</v>
      </c>
      <c r="P1275" s="42"/>
      <c r="Q1275" s="77"/>
    </row>
    <row r="1276" s="43" customFormat="true" ht="45.75" hidden="false" customHeight="false" outlineLevel="0" collapsed="false">
      <c r="A1276" s="56" t="s">
        <v>30</v>
      </c>
      <c r="B1276" s="154" t="s">
        <v>445</v>
      </c>
      <c r="C1276" s="48" t="s">
        <v>46</v>
      </c>
      <c r="D1276" s="48" t="s">
        <v>102</v>
      </c>
      <c r="E1276" s="48" t="n">
        <v>71</v>
      </c>
      <c r="F1276" s="49" t="n">
        <v>0</v>
      </c>
      <c r="G1276" s="48" t="s">
        <v>514</v>
      </c>
      <c r="H1276" s="48" t="s">
        <v>518</v>
      </c>
      <c r="I1276" s="49" t="n">
        <v>200</v>
      </c>
      <c r="J1276" s="71" t="n">
        <f aca="false">J1277</f>
        <v>822630.64959</v>
      </c>
      <c r="K1276" s="71" t="n">
        <f aca="false">K1277</f>
        <v>814404.34306</v>
      </c>
      <c r="L1276" s="50" t="n">
        <f aca="false">J1276-K1276</f>
        <v>8226.30653000006</v>
      </c>
      <c r="M1276" s="71" t="n">
        <f aca="false">M1277</f>
        <v>775105.04435</v>
      </c>
      <c r="N1276" s="71" t="n">
        <f aca="false">N1277</f>
        <v>767353.99392</v>
      </c>
      <c r="O1276" s="50" t="n">
        <f aca="false">M1276-N1276</f>
        <v>7751.05042999995</v>
      </c>
      <c r="P1276" s="42"/>
      <c r="Q1276" s="77"/>
    </row>
    <row r="1277" s="43" customFormat="true" ht="49.15" hidden="false" customHeight="true" outlineLevel="0" collapsed="false">
      <c r="A1277" s="56" t="s">
        <v>31</v>
      </c>
      <c r="B1277" s="154" t="s">
        <v>445</v>
      </c>
      <c r="C1277" s="48" t="s">
        <v>46</v>
      </c>
      <c r="D1277" s="48" t="s">
        <v>102</v>
      </c>
      <c r="E1277" s="48" t="n">
        <v>71</v>
      </c>
      <c r="F1277" s="49" t="n">
        <v>0</v>
      </c>
      <c r="G1277" s="48" t="s">
        <v>514</v>
      </c>
      <c r="H1277" s="48" t="s">
        <v>518</v>
      </c>
      <c r="I1277" s="49" t="n">
        <v>240</v>
      </c>
      <c r="J1277" s="71" t="n">
        <f aca="false">733497.75168+89132.89791</f>
        <v>822630.64959</v>
      </c>
      <c r="K1277" s="71" t="n">
        <v>814404.34306</v>
      </c>
      <c r="L1277" s="50" t="n">
        <f aca="false">J1277-K1277</f>
        <v>8226.30653000006</v>
      </c>
      <c r="M1277" s="94" t="n">
        <v>775105.04435</v>
      </c>
      <c r="N1277" s="94" t="n">
        <v>767353.99392</v>
      </c>
      <c r="O1277" s="146" t="n">
        <f aca="false">M1277-N1277</f>
        <v>7751.05042999995</v>
      </c>
      <c r="P1277" s="42"/>
      <c r="Q1277" s="77"/>
    </row>
    <row r="1278" s="43" customFormat="true" ht="46.15" hidden="false" customHeight="true" outlineLevel="0" collapsed="false">
      <c r="A1278" s="66" t="s">
        <v>181</v>
      </c>
      <c r="B1278" s="154" t="s">
        <v>445</v>
      </c>
      <c r="C1278" s="48" t="s">
        <v>46</v>
      </c>
      <c r="D1278" s="48" t="s">
        <v>102</v>
      </c>
      <c r="E1278" s="48" t="n">
        <v>71</v>
      </c>
      <c r="F1278" s="49" t="n">
        <v>0</v>
      </c>
      <c r="G1278" s="48" t="s">
        <v>514</v>
      </c>
      <c r="H1278" s="48" t="s">
        <v>518</v>
      </c>
      <c r="I1278" s="49" t="n">
        <v>400</v>
      </c>
      <c r="J1278" s="71" t="n">
        <f aca="false">J1279</f>
        <v>14696.119</v>
      </c>
      <c r="K1278" s="71" t="n">
        <f aca="false">K1279</f>
        <v>14549.15781</v>
      </c>
      <c r="L1278" s="50" t="n">
        <f aca="false">J1278-K1278</f>
        <v>146.96119</v>
      </c>
      <c r="M1278" s="71" t="n">
        <f aca="false">M1279</f>
        <v>13872.74261</v>
      </c>
      <c r="N1278" s="71" t="n">
        <f aca="false">N1279</f>
        <v>13734.01518</v>
      </c>
      <c r="O1278" s="50" t="n">
        <f aca="false">M1278-N1278</f>
        <v>138.727429999999</v>
      </c>
      <c r="P1278" s="42"/>
      <c r="Q1278" s="77"/>
    </row>
    <row r="1279" s="43" customFormat="true" ht="24.6" hidden="false" customHeight="true" outlineLevel="0" collapsed="false">
      <c r="A1279" s="66" t="s">
        <v>377</v>
      </c>
      <c r="B1279" s="154" t="s">
        <v>445</v>
      </c>
      <c r="C1279" s="48" t="s">
        <v>46</v>
      </c>
      <c r="D1279" s="48" t="s">
        <v>102</v>
      </c>
      <c r="E1279" s="48" t="n">
        <v>71</v>
      </c>
      <c r="F1279" s="49" t="n">
        <v>0</v>
      </c>
      <c r="G1279" s="48" t="s">
        <v>514</v>
      </c>
      <c r="H1279" s="48" t="s">
        <v>518</v>
      </c>
      <c r="I1279" s="49" t="n">
        <v>410</v>
      </c>
      <c r="J1279" s="71" t="n">
        <v>14696.119</v>
      </c>
      <c r="K1279" s="71" t="n">
        <v>14549.15781</v>
      </c>
      <c r="L1279" s="50" t="n">
        <f aca="false">J1279-K1279</f>
        <v>146.96119</v>
      </c>
      <c r="M1279" s="71" t="n">
        <v>13872.74261</v>
      </c>
      <c r="N1279" s="71" t="n">
        <v>13734.01518</v>
      </c>
      <c r="O1279" s="50" t="n">
        <f aca="false">M1279-N1279</f>
        <v>138.727429999999</v>
      </c>
      <c r="P1279" s="42"/>
      <c r="Q1279" s="77"/>
    </row>
    <row r="1280" s="43" customFormat="true" ht="20.25" hidden="false" customHeight="true" outlineLevel="0" collapsed="false">
      <c r="A1280" s="41" t="s">
        <v>36</v>
      </c>
      <c r="B1280" s="65" t="s">
        <v>445</v>
      </c>
      <c r="C1280" s="35" t="s">
        <v>46</v>
      </c>
      <c r="D1280" s="35" t="s">
        <v>102</v>
      </c>
      <c r="E1280" s="35" t="n">
        <v>99</v>
      </c>
      <c r="F1280" s="35"/>
      <c r="G1280" s="35"/>
      <c r="H1280" s="35"/>
      <c r="I1280" s="39"/>
      <c r="J1280" s="36" t="n">
        <f aca="false">J1281+J1284+J1291+J1288</f>
        <v>15056.51119</v>
      </c>
      <c r="K1280" s="36" t="n">
        <f aca="false">K1281+K1284</f>
        <v>0</v>
      </c>
      <c r="L1280" s="36" t="n">
        <f aca="false">J1280-K1280</f>
        <v>15056.51119</v>
      </c>
      <c r="M1280" s="36" t="n">
        <f aca="false">M1281+M1284+M1291+M1288</f>
        <v>14892.21159</v>
      </c>
      <c r="N1280" s="36" t="n">
        <f aca="false">N1281+N1284</f>
        <v>0</v>
      </c>
      <c r="O1280" s="36" t="n">
        <f aca="false">M1280-N1280</f>
        <v>14892.21159</v>
      </c>
      <c r="P1280" s="42"/>
      <c r="Q1280" s="77"/>
    </row>
    <row r="1281" s="43" customFormat="true" ht="63.75" hidden="false" customHeight="true" outlineLevel="0" collapsed="false">
      <c r="A1281" s="41" t="s">
        <v>432</v>
      </c>
      <c r="B1281" s="35" t="s">
        <v>445</v>
      </c>
      <c r="C1281" s="35" t="s">
        <v>46</v>
      </c>
      <c r="D1281" s="35" t="s">
        <v>102</v>
      </c>
      <c r="E1281" s="35" t="n">
        <v>99</v>
      </c>
      <c r="F1281" s="35" t="n">
        <v>0</v>
      </c>
      <c r="G1281" s="35" t="s">
        <v>38</v>
      </c>
      <c r="H1281" s="35" t="s">
        <v>433</v>
      </c>
      <c r="I1281" s="39"/>
      <c r="J1281" s="36" t="n">
        <f aca="false">J1282</f>
        <v>1805.77016</v>
      </c>
      <c r="K1281" s="36"/>
      <c r="L1281" s="36" t="n">
        <f aca="false">J1281-K1281</f>
        <v>1805.77016</v>
      </c>
      <c r="M1281" s="36" t="n">
        <f aca="false">M1282</f>
        <v>1805.77016</v>
      </c>
      <c r="N1281" s="36"/>
      <c r="O1281" s="36" t="n">
        <f aca="false">M1281-N1281</f>
        <v>1805.77016</v>
      </c>
      <c r="P1281" s="42"/>
      <c r="Q1281" s="77"/>
    </row>
    <row r="1282" s="43" customFormat="true" ht="45" hidden="false" customHeight="false" outlineLevel="0" collapsed="false">
      <c r="A1282" s="66" t="s">
        <v>181</v>
      </c>
      <c r="B1282" s="48" t="s">
        <v>445</v>
      </c>
      <c r="C1282" s="48" t="s">
        <v>46</v>
      </c>
      <c r="D1282" s="48" t="s">
        <v>102</v>
      </c>
      <c r="E1282" s="48" t="n">
        <v>99</v>
      </c>
      <c r="F1282" s="48" t="n">
        <v>0</v>
      </c>
      <c r="G1282" s="48" t="s">
        <v>38</v>
      </c>
      <c r="H1282" s="48" t="s">
        <v>433</v>
      </c>
      <c r="I1282" s="48" t="s">
        <v>376</v>
      </c>
      <c r="J1282" s="50" t="n">
        <f aca="false">J1283</f>
        <v>1805.77016</v>
      </c>
      <c r="K1282" s="36"/>
      <c r="L1282" s="50" t="n">
        <f aca="false">J1282-K1282</f>
        <v>1805.77016</v>
      </c>
      <c r="M1282" s="50" t="n">
        <f aca="false">M1283</f>
        <v>1805.77016</v>
      </c>
      <c r="N1282" s="36"/>
      <c r="O1282" s="50" t="n">
        <f aca="false">M1282-N1282</f>
        <v>1805.77016</v>
      </c>
      <c r="P1282" s="42"/>
      <c r="Q1282" s="77"/>
    </row>
    <row r="1283" s="43" customFormat="true" ht="15.75" hidden="false" customHeight="false" outlineLevel="0" collapsed="false">
      <c r="A1283" s="66" t="s">
        <v>377</v>
      </c>
      <c r="B1283" s="48" t="s">
        <v>445</v>
      </c>
      <c r="C1283" s="48" t="s">
        <v>46</v>
      </c>
      <c r="D1283" s="48" t="s">
        <v>102</v>
      </c>
      <c r="E1283" s="48" t="n">
        <v>99</v>
      </c>
      <c r="F1283" s="48" t="n">
        <v>0</v>
      </c>
      <c r="G1283" s="48" t="s">
        <v>38</v>
      </c>
      <c r="H1283" s="48" t="s">
        <v>433</v>
      </c>
      <c r="I1283" s="48" t="s">
        <v>378</v>
      </c>
      <c r="J1283" s="50" t="n">
        <v>1805.77016</v>
      </c>
      <c r="K1283" s="36"/>
      <c r="L1283" s="50" t="n">
        <f aca="false">J1283-K1283</f>
        <v>1805.77016</v>
      </c>
      <c r="M1283" s="50" t="n">
        <v>1805.77016</v>
      </c>
      <c r="N1283" s="36"/>
      <c r="O1283" s="50" t="n">
        <f aca="false">M1283-N1283</f>
        <v>1805.77016</v>
      </c>
      <c r="P1283" s="42"/>
      <c r="Q1283" s="77"/>
    </row>
    <row r="1284" s="43" customFormat="true" ht="63" hidden="false" customHeight="false" outlineLevel="0" collapsed="false">
      <c r="A1284" s="46" t="s">
        <v>39</v>
      </c>
      <c r="B1284" s="65" t="s">
        <v>445</v>
      </c>
      <c r="C1284" s="35" t="s">
        <v>46</v>
      </c>
      <c r="D1284" s="35" t="s">
        <v>102</v>
      </c>
      <c r="E1284" s="35" t="n">
        <v>99</v>
      </c>
      <c r="F1284" s="35" t="n">
        <v>0</v>
      </c>
      <c r="G1284" s="35" t="s">
        <v>38</v>
      </c>
      <c r="H1284" s="35" t="n">
        <v>41220</v>
      </c>
      <c r="I1284" s="39"/>
      <c r="J1284" s="36" t="n">
        <f aca="false">J1285</f>
        <v>12376.25719</v>
      </c>
      <c r="K1284" s="36"/>
      <c r="L1284" s="36" t="n">
        <f aca="false">J1284-K1284</f>
        <v>12376.25719</v>
      </c>
      <c r="M1284" s="36" t="n">
        <f aca="false">M1285</f>
        <v>12363.01919</v>
      </c>
      <c r="N1284" s="36"/>
      <c r="O1284" s="36" t="n">
        <f aca="false">M1284-N1284</f>
        <v>12363.01919</v>
      </c>
      <c r="P1284" s="42"/>
      <c r="Q1284" s="77"/>
    </row>
    <row r="1285" s="43" customFormat="true" ht="15.75" hidden="false" customHeight="false" outlineLevel="0" collapsed="false">
      <c r="A1285" s="56" t="s">
        <v>32</v>
      </c>
      <c r="B1285" s="143" t="s">
        <v>445</v>
      </c>
      <c r="C1285" s="48" t="s">
        <v>46</v>
      </c>
      <c r="D1285" s="157" t="s">
        <v>102</v>
      </c>
      <c r="E1285" s="48" t="n">
        <v>99</v>
      </c>
      <c r="F1285" s="48" t="n">
        <v>0</v>
      </c>
      <c r="G1285" s="48" t="s">
        <v>38</v>
      </c>
      <c r="H1285" s="48" t="n">
        <v>41220</v>
      </c>
      <c r="I1285" s="49" t="n">
        <v>800</v>
      </c>
      <c r="J1285" s="71" t="n">
        <f aca="false">J1286+J1287</f>
        <v>12376.25719</v>
      </c>
      <c r="K1285" s="50"/>
      <c r="L1285" s="50" t="n">
        <f aca="false">J1285-K1285</f>
        <v>12376.25719</v>
      </c>
      <c r="M1285" s="71" t="n">
        <f aca="false">M1286+M1287</f>
        <v>12363.01919</v>
      </c>
      <c r="N1285" s="50"/>
      <c r="O1285" s="50" t="n">
        <f aca="false">M1285-N1285</f>
        <v>12363.01919</v>
      </c>
      <c r="P1285" s="42"/>
      <c r="Q1285" s="77"/>
    </row>
    <row r="1286" s="43" customFormat="true" ht="15.75" hidden="false" customHeight="false" outlineLevel="0" collapsed="false">
      <c r="A1286" s="56" t="s">
        <v>40</v>
      </c>
      <c r="B1286" s="143" t="s">
        <v>445</v>
      </c>
      <c r="C1286" s="48" t="s">
        <v>46</v>
      </c>
      <c r="D1286" s="157" t="s">
        <v>102</v>
      </c>
      <c r="E1286" s="48" t="n">
        <v>99</v>
      </c>
      <c r="F1286" s="48" t="n">
        <v>0</v>
      </c>
      <c r="G1286" s="48" t="s">
        <v>38</v>
      </c>
      <c r="H1286" s="48" t="n">
        <v>41220</v>
      </c>
      <c r="I1286" s="49" t="n">
        <v>830</v>
      </c>
      <c r="J1286" s="50" t="n">
        <f aca="false">11830.06319+434.402</f>
        <v>12264.46519</v>
      </c>
      <c r="K1286" s="50"/>
      <c r="L1286" s="50" t="n">
        <f aca="false">J1286-K1286</f>
        <v>12264.46519</v>
      </c>
      <c r="M1286" s="50" t="n">
        <f aca="false">11830.06319+421.164</f>
        <v>12251.22719</v>
      </c>
      <c r="N1286" s="50"/>
      <c r="O1286" s="50" t="n">
        <f aca="false">M1286-N1286</f>
        <v>12251.22719</v>
      </c>
      <c r="P1286" s="42"/>
      <c r="Q1286" s="77"/>
    </row>
    <row r="1287" s="43" customFormat="true" ht="30.75" hidden="false" customHeight="false" outlineLevel="0" collapsed="false">
      <c r="A1287" s="56" t="s">
        <v>33</v>
      </c>
      <c r="B1287" s="143" t="s">
        <v>445</v>
      </c>
      <c r="C1287" s="48" t="s">
        <v>46</v>
      </c>
      <c r="D1287" s="48" t="s">
        <v>102</v>
      </c>
      <c r="E1287" s="48" t="n">
        <v>99</v>
      </c>
      <c r="F1287" s="49" t="n">
        <v>0</v>
      </c>
      <c r="G1287" s="48" t="s">
        <v>38</v>
      </c>
      <c r="H1287" s="48" t="n">
        <v>41220</v>
      </c>
      <c r="I1287" s="49" t="n">
        <v>850</v>
      </c>
      <c r="J1287" s="50" t="n">
        <v>111.792</v>
      </c>
      <c r="K1287" s="50"/>
      <c r="L1287" s="50" t="n">
        <f aca="false">J1287-K1287</f>
        <v>111.792</v>
      </c>
      <c r="M1287" s="50" t="n">
        <v>111.792</v>
      </c>
      <c r="N1287" s="50"/>
      <c r="O1287" s="50" t="n">
        <f aca="false">M1287-N1287</f>
        <v>111.792</v>
      </c>
      <c r="P1287" s="42"/>
      <c r="Q1287" s="77"/>
    </row>
    <row r="1288" s="43" customFormat="true" ht="78.75" hidden="false" customHeight="false" outlineLevel="0" collapsed="false">
      <c r="A1288" s="46" t="s">
        <v>470</v>
      </c>
      <c r="B1288" s="35" t="s">
        <v>445</v>
      </c>
      <c r="C1288" s="35" t="s">
        <v>46</v>
      </c>
      <c r="D1288" s="35" t="s">
        <v>102</v>
      </c>
      <c r="E1288" s="35" t="n">
        <v>99</v>
      </c>
      <c r="F1288" s="35" t="n">
        <v>0</v>
      </c>
      <c r="G1288" s="35" t="s">
        <v>38</v>
      </c>
      <c r="H1288" s="35" t="s">
        <v>471</v>
      </c>
      <c r="I1288" s="39"/>
      <c r="J1288" s="36" t="n">
        <f aca="false">J1289</f>
        <v>661.08384</v>
      </c>
      <c r="K1288" s="36"/>
      <c r="L1288" s="36" t="n">
        <f aca="false">J1288-K1288</f>
        <v>661.08384</v>
      </c>
      <c r="M1288" s="36" t="n">
        <f aca="false">M1289</f>
        <v>643.42224</v>
      </c>
      <c r="N1288" s="36"/>
      <c r="O1288" s="36" t="n">
        <f aca="false">M1288-N1288</f>
        <v>643.42224</v>
      </c>
      <c r="P1288" s="42"/>
      <c r="Q1288" s="77"/>
    </row>
    <row r="1289" s="43" customFormat="true" ht="45" hidden="false" customHeight="false" outlineLevel="0" collapsed="false">
      <c r="A1289" s="47" t="s">
        <v>30</v>
      </c>
      <c r="B1289" s="48" t="s">
        <v>445</v>
      </c>
      <c r="C1289" s="48" t="s">
        <v>46</v>
      </c>
      <c r="D1289" s="48" t="s">
        <v>102</v>
      </c>
      <c r="E1289" s="48" t="n">
        <v>99</v>
      </c>
      <c r="F1289" s="48" t="n">
        <v>0</v>
      </c>
      <c r="G1289" s="48" t="s">
        <v>38</v>
      </c>
      <c r="H1289" s="48" t="s">
        <v>471</v>
      </c>
      <c r="I1289" s="49" t="n">
        <v>200</v>
      </c>
      <c r="J1289" s="50" t="n">
        <f aca="false">J1290</f>
        <v>661.08384</v>
      </c>
      <c r="K1289" s="50"/>
      <c r="L1289" s="50" t="n">
        <f aca="false">J1289-K1289</f>
        <v>661.08384</v>
      </c>
      <c r="M1289" s="50" t="n">
        <f aca="false">M1290</f>
        <v>643.42224</v>
      </c>
      <c r="N1289" s="50"/>
      <c r="O1289" s="50" t="n">
        <f aca="false">M1289-N1289</f>
        <v>643.42224</v>
      </c>
      <c r="P1289" s="42"/>
      <c r="Q1289" s="77"/>
    </row>
    <row r="1290" s="43" customFormat="true" ht="45" hidden="false" customHeight="false" outlineLevel="0" collapsed="false">
      <c r="A1290" s="47" t="s">
        <v>31</v>
      </c>
      <c r="B1290" s="48" t="s">
        <v>445</v>
      </c>
      <c r="C1290" s="48" t="s">
        <v>46</v>
      </c>
      <c r="D1290" s="48" t="s">
        <v>102</v>
      </c>
      <c r="E1290" s="48" t="n">
        <v>99</v>
      </c>
      <c r="F1290" s="48" t="n">
        <v>0</v>
      </c>
      <c r="G1290" s="48" t="s">
        <v>38</v>
      </c>
      <c r="H1290" s="48" t="s">
        <v>471</v>
      </c>
      <c r="I1290" s="49" t="n">
        <v>240</v>
      </c>
      <c r="J1290" s="50" t="n">
        <v>661.08384</v>
      </c>
      <c r="K1290" s="50"/>
      <c r="L1290" s="50" t="n">
        <f aca="false">J1290-K1290</f>
        <v>661.08384</v>
      </c>
      <c r="M1290" s="50" t="n">
        <v>643.42224</v>
      </c>
      <c r="N1290" s="50"/>
      <c r="O1290" s="50" t="n">
        <f aca="false">M1290-N1290</f>
        <v>643.42224</v>
      </c>
      <c r="P1290" s="42"/>
      <c r="Q1290" s="77"/>
    </row>
    <row r="1291" s="43" customFormat="true" ht="31.5" hidden="false" customHeight="false" outlineLevel="0" collapsed="false">
      <c r="A1291" s="62" t="s">
        <v>222</v>
      </c>
      <c r="B1291" s="35" t="s">
        <v>445</v>
      </c>
      <c r="C1291" s="35" t="s">
        <v>46</v>
      </c>
      <c r="D1291" s="35" t="s">
        <v>102</v>
      </c>
      <c r="E1291" s="35" t="n">
        <v>99</v>
      </c>
      <c r="F1291" s="35" t="n">
        <v>0</v>
      </c>
      <c r="G1291" s="35" t="s">
        <v>38</v>
      </c>
      <c r="H1291" s="35" t="s">
        <v>429</v>
      </c>
      <c r="I1291" s="39"/>
      <c r="J1291" s="36" t="n">
        <f aca="false">J1292</f>
        <v>213.4</v>
      </c>
      <c r="K1291" s="36"/>
      <c r="L1291" s="36" t="n">
        <f aca="false">J1291-K1291</f>
        <v>213.4</v>
      </c>
      <c r="M1291" s="36" t="n">
        <f aca="false">M1292</f>
        <v>80</v>
      </c>
      <c r="N1291" s="36"/>
      <c r="O1291" s="36" t="n">
        <f aca="false">M1291-N1291</f>
        <v>80</v>
      </c>
      <c r="P1291" s="42"/>
      <c r="Q1291" s="77"/>
    </row>
    <row r="1292" s="43" customFormat="true" ht="45.75" hidden="false" customHeight="false" outlineLevel="0" collapsed="false">
      <c r="A1292" s="56" t="s">
        <v>30</v>
      </c>
      <c r="B1292" s="48" t="s">
        <v>445</v>
      </c>
      <c r="C1292" s="48" t="s">
        <v>46</v>
      </c>
      <c r="D1292" s="48" t="s">
        <v>102</v>
      </c>
      <c r="E1292" s="48" t="n">
        <v>99</v>
      </c>
      <c r="F1292" s="48" t="n">
        <v>0</v>
      </c>
      <c r="G1292" s="48" t="s">
        <v>38</v>
      </c>
      <c r="H1292" s="48" t="s">
        <v>429</v>
      </c>
      <c r="I1292" s="49" t="n">
        <v>200</v>
      </c>
      <c r="J1292" s="50" t="n">
        <f aca="false">J1293</f>
        <v>213.4</v>
      </c>
      <c r="K1292" s="50"/>
      <c r="L1292" s="50" t="n">
        <f aca="false">J1292-K1292</f>
        <v>213.4</v>
      </c>
      <c r="M1292" s="50" t="n">
        <f aca="false">M1293</f>
        <v>80</v>
      </c>
      <c r="N1292" s="50"/>
      <c r="O1292" s="50" t="n">
        <f aca="false">M1292-N1292</f>
        <v>80</v>
      </c>
      <c r="P1292" s="42"/>
      <c r="Q1292" s="77"/>
    </row>
    <row r="1293" s="43" customFormat="true" ht="47.45" hidden="false" customHeight="true" outlineLevel="0" collapsed="false">
      <c r="A1293" s="56" t="s">
        <v>31</v>
      </c>
      <c r="B1293" s="48" t="s">
        <v>445</v>
      </c>
      <c r="C1293" s="48" t="s">
        <v>46</v>
      </c>
      <c r="D1293" s="48" t="s">
        <v>102</v>
      </c>
      <c r="E1293" s="48" t="n">
        <v>99</v>
      </c>
      <c r="F1293" s="48" t="n">
        <v>0</v>
      </c>
      <c r="G1293" s="48" t="s">
        <v>38</v>
      </c>
      <c r="H1293" s="48" t="s">
        <v>429</v>
      </c>
      <c r="I1293" s="49" t="n">
        <v>240</v>
      </c>
      <c r="J1293" s="50" t="n">
        <f aca="false">20+193.4</f>
        <v>213.4</v>
      </c>
      <c r="K1293" s="50"/>
      <c r="L1293" s="50" t="n">
        <f aca="false">J1293-K1293</f>
        <v>213.4</v>
      </c>
      <c r="M1293" s="50" t="n">
        <f aca="false">80</f>
        <v>80</v>
      </c>
      <c r="N1293" s="50"/>
      <c r="O1293" s="50" t="n">
        <f aca="false">M1293-N1293</f>
        <v>80</v>
      </c>
      <c r="P1293" s="42"/>
      <c r="Q1293" s="77"/>
    </row>
    <row r="1294" s="43" customFormat="true" ht="39" hidden="false" customHeight="true" outlineLevel="0" collapsed="false">
      <c r="A1294" s="34" t="s">
        <v>172</v>
      </c>
      <c r="B1294" s="35" t="s">
        <v>445</v>
      </c>
      <c r="C1294" s="39" t="s">
        <v>88</v>
      </c>
      <c r="D1294" s="48"/>
      <c r="E1294" s="95"/>
      <c r="F1294" s="95"/>
      <c r="G1294" s="95"/>
      <c r="H1294" s="95"/>
      <c r="I1294" s="48"/>
      <c r="J1294" s="36" t="n">
        <f aca="false">J1295+J1303+J1338+J1480</f>
        <v>801717.62749</v>
      </c>
      <c r="K1294" s="36" t="n">
        <f aca="false">K1295+K1303+K1338+K1480</f>
        <v>107166.85438</v>
      </c>
      <c r="L1294" s="36" t="n">
        <f aca="false">J1294-K1294</f>
        <v>694550.77311</v>
      </c>
      <c r="M1294" s="36" t="n">
        <f aca="false">M1295+M1303+M1338+M1480</f>
        <v>730713.14612</v>
      </c>
      <c r="N1294" s="36" t="n">
        <f aca="false">N1295+N1303+N1338+N1480</f>
        <v>107166.85436</v>
      </c>
      <c r="O1294" s="36" t="n">
        <f aca="false">M1294-N1294</f>
        <v>623546.29176</v>
      </c>
      <c r="P1294" s="42"/>
      <c r="Q1294" s="89"/>
    </row>
    <row r="1295" s="43" customFormat="true" ht="21" hidden="false" customHeight="true" outlineLevel="0" collapsed="false">
      <c r="A1295" s="34" t="s">
        <v>173</v>
      </c>
      <c r="B1295" s="35" t="s">
        <v>445</v>
      </c>
      <c r="C1295" s="39" t="s">
        <v>88</v>
      </c>
      <c r="D1295" s="39" t="s">
        <v>17</v>
      </c>
      <c r="E1295" s="35"/>
      <c r="F1295" s="35"/>
      <c r="G1295" s="35"/>
      <c r="H1295" s="35"/>
      <c r="I1295" s="39"/>
      <c r="J1295" s="36" t="n">
        <f aca="false">J1296</f>
        <v>5620.37032</v>
      </c>
      <c r="K1295" s="36" t="n">
        <f aca="false">K1296</f>
        <v>0</v>
      </c>
      <c r="L1295" s="36" t="n">
        <f aca="false">J1295-K1295</f>
        <v>5620.37032</v>
      </c>
      <c r="M1295" s="36" t="n">
        <f aca="false">M1296</f>
        <v>4255.92868</v>
      </c>
      <c r="N1295" s="36" t="n">
        <f aca="false">N1296</f>
        <v>0</v>
      </c>
      <c r="O1295" s="36" t="n">
        <f aca="false">M1295-N1295</f>
        <v>4255.92868</v>
      </c>
      <c r="P1295" s="42"/>
      <c r="Q1295" s="89"/>
    </row>
    <row r="1296" s="43" customFormat="true" ht="20.25" hidden="false" customHeight="true" outlineLevel="0" collapsed="false">
      <c r="A1296" s="41" t="s">
        <v>201</v>
      </c>
      <c r="B1296" s="35" t="s">
        <v>445</v>
      </c>
      <c r="C1296" s="35" t="s">
        <v>88</v>
      </c>
      <c r="D1296" s="35" t="s">
        <v>17</v>
      </c>
      <c r="E1296" s="35" t="n">
        <v>99</v>
      </c>
      <c r="F1296" s="102"/>
      <c r="G1296" s="102"/>
      <c r="H1296" s="102"/>
      <c r="I1296" s="80"/>
      <c r="J1296" s="103" t="n">
        <f aca="false">J1297+J1300</f>
        <v>5620.37032</v>
      </c>
      <c r="K1296" s="103" t="n">
        <f aca="false">K1300</f>
        <v>0</v>
      </c>
      <c r="L1296" s="36" t="n">
        <f aca="false">J1296-K1296</f>
        <v>5620.37032</v>
      </c>
      <c r="M1296" s="103" t="n">
        <f aca="false">M1297+M1300</f>
        <v>4255.92868</v>
      </c>
      <c r="N1296" s="103" t="n">
        <f aca="false">N1300</f>
        <v>0</v>
      </c>
      <c r="O1296" s="36" t="n">
        <f aca="false">M1296-N1296</f>
        <v>4255.92868</v>
      </c>
      <c r="P1296" s="42"/>
      <c r="Q1296" s="89"/>
    </row>
    <row r="1297" s="43" customFormat="true" ht="63" hidden="false" customHeight="false" outlineLevel="0" collapsed="false">
      <c r="A1297" s="46" t="s">
        <v>39</v>
      </c>
      <c r="B1297" s="35" t="s">
        <v>445</v>
      </c>
      <c r="C1297" s="35" t="s">
        <v>88</v>
      </c>
      <c r="D1297" s="35" t="s">
        <v>17</v>
      </c>
      <c r="E1297" s="35" t="n">
        <v>99</v>
      </c>
      <c r="F1297" s="35" t="n">
        <v>0</v>
      </c>
      <c r="G1297" s="35" t="s">
        <v>38</v>
      </c>
      <c r="H1297" s="35" t="n">
        <v>41220</v>
      </c>
      <c r="I1297" s="39"/>
      <c r="J1297" s="36" t="n">
        <f aca="false">J1298</f>
        <v>85.10832</v>
      </c>
      <c r="K1297" s="36"/>
      <c r="L1297" s="36" t="n">
        <f aca="false">J1297-K1297</f>
        <v>85.10832</v>
      </c>
      <c r="M1297" s="36" t="n">
        <f aca="false">M1298</f>
        <v>85.10832</v>
      </c>
      <c r="N1297" s="36"/>
      <c r="O1297" s="36" t="n">
        <f aca="false">M1297-N1297</f>
        <v>85.10832</v>
      </c>
      <c r="P1297" s="42"/>
      <c r="Q1297" s="89"/>
    </row>
    <row r="1298" s="43" customFormat="true" ht="15.75" hidden="false" customHeight="false" outlineLevel="0" collapsed="false">
      <c r="A1298" s="47" t="s">
        <v>32</v>
      </c>
      <c r="B1298" s="48" t="s">
        <v>445</v>
      </c>
      <c r="C1298" s="48" t="s">
        <v>88</v>
      </c>
      <c r="D1298" s="48" t="s">
        <v>17</v>
      </c>
      <c r="E1298" s="48" t="n">
        <v>99</v>
      </c>
      <c r="F1298" s="48" t="n">
        <v>0</v>
      </c>
      <c r="G1298" s="48" t="s">
        <v>38</v>
      </c>
      <c r="H1298" s="48" t="n">
        <v>41220</v>
      </c>
      <c r="I1298" s="48" t="s">
        <v>64</v>
      </c>
      <c r="J1298" s="50" t="n">
        <f aca="false">J1299</f>
        <v>85.10832</v>
      </c>
      <c r="K1298" s="50"/>
      <c r="L1298" s="50" t="n">
        <f aca="false">J1298-K1298</f>
        <v>85.10832</v>
      </c>
      <c r="M1298" s="50" t="n">
        <f aca="false">M1299</f>
        <v>85.10832</v>
      </c>
      <c r="N1298" s="50"/>
      <c r="O1298" s="50" t="n">
        <f aca="false">M1298-N1298</f>
        <v>85.10832</v>
      </c>
      <c r="P1298" s="42"/>
      <c r="Q1298" s="89"/>
    </row>
    <row r="1299" s="43" customFormat="true" ht="15.75" hidden="false" customHeight="false" outlineLevel="0" collapsed="false">
      <c r="A1299" s="47" t="s">
        <v>40</v>
      </c>
      <c r="B1299" s="48" t="s">
        <v>445</v>
      </c>
      <c r="C1299" s="48" t="s">
        <v>88</v>
      </c>
      <c r="D1299" s="48" t="s">
        <v>17</v>
      </c>
      <c r="E1299" s="48" t="n">
        <v>99</v>
      </c>
      <c r="F1299" s="48" t="n">
        <v>0</v>
      </c>
      <c r="G1299" s="48" t="s">
        <v>38</v>
      </c>
      <c r="H1299" s="48" t="n">
        <v>41220</v>
      </c>
      <c r="I1299" s="49" t="n">
        <v>830</v>
      </c>
      <c r="J1299" s="50" t="n">
        <f aca="false">64.19032+20.918</f>
        <v>85.10832</v>
      </c>
      <c r="K1299" s="50"/>
      <c r="L1299" s="50" t="n">
        <f aca="false">J1299-K1299</f>
        <v>85.10832</v>
      </c>
      <c r="M1299" s="50" t="n">
        <f aca="false">64.19032+20.918</f>
        <v>85.10832</v>
      </c>
      <c r="N1299" s="50"/>
      <c r="O1299" s="50" t="n">
        <f aca="false">M1299-N1299</f>
        <v>85.10832</v>
      </c>
      <c r="P1299" s="42"/>
      <c r="Q1299" s="89"/>
    </row>
    <row r="1300" s="43" customFormat="true" ht="62.25" hidden="false" customHeight="true" outlineLevel="0" collapsed="false">
      <c r="A1300" s="41" t="s">
        <v>519</v>
      </c>
      <c r="B1300" s="35" t="s">
        <v>445</v>
      </c>
      <c r="C1300" s="35" t="s">
        <v>88</v>
      </c>
      <c r="D1300" s="35" t="s">
        <v>17</v>
      </c>
      <c r="E1300" s="35" t="n">
        <v>99</v>
      </c>
      <c r="F1300" s="35" t="n">
        <v>0</v>
      </c>
      <c r="G1300" s="35" t="s">
        <v>38</v>
      </c>
      <c r="H1300" s="35" t="n">
        <v>42460</v>
      </c>
      <c r="I1300" s="39"/>
      <c r="J1300" s="86" t="n">
        <f aca="false">J1301</f>
        <v>5535.262</v>
      </c>
      <c r="K1300" s="36"/>
      <c r="L1300" s="36" t="n">
        <f aca="false">J1300-K1300</f>
        <v>5535.262</v>
      </c>
      <c r="M1300" s="86" t="n">
        <f aca="false">M1301</f>
        <v>4170.82036</v>
      </c>
      <c r="N1300" s="50"/>
      <c r="O1300" s="36" t="n">
        <f aca="false">M1300-N1300</f>
        <v>4170.82036</v>
      </c>
      <c r="P1300" s="42"/>
      <c r="Q1300" s="89"/>
    </row>
    <row r="1301" s="43" customFormat="true" ht="45.75" hidden="false" customHeight="false" outlineLevel="0" collapsed="false">
      <c r="A1301" s="56" t="s">
        <v>30</v>
      </c>
      <c r="B1301" s="48" t="s">
        <v>445</v>
      </c>
      <c r="C1301" s="48" t="s">
        <v>88</v>
      </c>
      <c r="D1301" s="48" t="s">
        <v>17</v>
      </c>
      <c r="E1301" s="48" t="n">
        <v>99</v>
      </c>
      <c r="F1301" s="48" t="n">
        <v>0</v>
      </c>
      <c r="G1301" s="48" t="s">
        <v>38</v>
      </c>
      <c r="H1301" s="48" t="n">
        <v>42460</v>
      </c>
      <c r="I1301" s="49" t="n">
        <v>200</v>
      </c>
      <c r="J1301" s="71" t="n">
        <f aca="false">J1302</f>
        <v>5535.262</v>
      </c>
      <c r="K1301" s="50"/>
      <c r="L1301" s="50" t="n">
        <f aca="false">J1301-K1301</f>
        <v>5535.262</v>
      </c>
      <c r="M1301" s="71" t="n">
        <f aca="false">M1302</f>
        <v>4170.82036</v>
      </c>
      <c r="N1301" s="50"/>
      <c r="O1301" s="50" t="n">
        <f aca="false">M1301-N1301</f>
        <v>4170.82036</v>
      </c>
      <c r="P1301" s="42"/>
      <c r="Q1301" s="89"/>
    </row>
    <row r="1302" s="43" customFormat="true" ht="45.75" hidden="false" customHeight="false" outlineLevel="0" collapsed="false">
      <c r="A1302" s="56" t="s">
        <v>31</v>
      </c>
      <c r="B1302" s="48" t="s">
        <v>445</v>
      </c>
      <c r="C1302" s="48" t="s">
        <v>88</v>
      </c>
      <c r="D1302" s="48" t="s">
        <v>17</v>
      </c>
      <c r="E1302" s="48" t="n">
        <v>99</v>
      </c>
      <c r="F1302" s="48" t="n">
        <v>0</v>
      </c>
      <c r="G1302" s="48" t="s">
        <v>38</v>
      </c>
      <c r="H1302" s="48" t="n">
        <v>42460</v>
      </c>
      <c r="I1302" s="49" t="n">
        <v>240</v>
      </c>
      <c r="J1302" s="71" t="n">
        <v>5535.262</v>
      </c>
      <c r="K1302" s="50"/>
      <c r="L1302" s="50" t="n">
        <f aca="false">J1302-K1302</f>
        <v>5535.262</v>
      </c>
      <c r="M1302" s="71" t="n">
        <v>4170.82036</v>
      </c>
      <c r="N1302" s="50"/>
      <c r="O1302" s="50" t="n">
        <f aca="false">M1302-N1302</f>
        <v>4170.82036</v>
      </c>
      <c r="P1302" s="42"/>
      <c r="Q1302" s="89"/>
    </row>
    <row r="1303" s="43" customFormat="true" ht="15.75" hidden="false" customHeight="false" outlineLevel="0" collapsed="false">
      <c r="A1303" s="34" t="s">
        <v>190</v>
      </c>
      <c r="B1303" s="35" t="s">
        <v>445</v>
      </c>
      <c r="C1303" s="39" t="s">
        <v>88</v>
      </c>
      <c r="D1303" s="35" t="s">
        <v>21</v>
      </c>
      <c r="E1303" s="95"/>
      <c r="F1303" s="95"/>
      <c r="G1303" s="95"/>
      <c r="H1303" s="95"/>
      <c r="I1303" s="48"/>
      <c r="J1303" s="36" t="n">
        <f aca="false">J1304+J1323+J1328</f>
        <v>33866.29225</v>
      </c>
      <c r="K1303" s="36" t="n">
        <f aca="false">K1304+K1323+K1328</f>
        <v>1500.00001</v>
      </c>
      <c r="L1303" s="36" t="n">
        <f aca="false">J1303-K1303</f>
        <v>32366.29224</v>
      </c>
      <c r="M1303" s="36" t="n">
        <f aca="false">M1304+M1323+M1328</f>
        <v>20418.59715</v>
      </c>
      <c r="N1303" s="36" t="n">
        <f aca="false">N1304+N1323+N1328</f>
        <v>1499.99999</v>
      </c>
      <c r="O1303" s="36" t="n">
        <f aca="false">M1303-N1303</f>
        <v>18918.59716</v>
      </c>
      <c r="P1303" s="42"/>
      <c r="Q1303" s="89"/>
    </row>
    <row r="1304" s="43" customFormat="true" ht="63" hidden="false" customHeight="false" outlineLevel="0" collapsed="false">
      <c r="A1304" s="62" t="s">
        <v>191</v>
      </c>
      <c r="B1304" s="35" t="s">
        <v>445</v>
      </c>
      <c r="C1304" s="39" t="s">
        <v>88</v>
      </c>
      <c r="D1304" s="35" t="s">
        <v>21</v>
      </c>
      <c r="E1304" s="35" t="s">
        <v>88</v>
      </c>
      <c r="F1304" s="35"/>
      <c r="G1304" s="35"/>
      <c r="H1304" s="35"/>
      <c r="I1304" s="97"/>
      <c r="J1304" s="36" t="n">
        <f aca="false">J1305+J1318</f>
        <v>12475.17943</v>
      </c>
      <c r="K1304" s="36" t="n">
        <f aca="false">K1305+K1318</f>
        <v>1500.00001</v>
      </c>
      <c r="L1304" s="36" t="n">
        <f aca="false">J1304-K1304</f>
        <v>10975.17942</v>
      </c>
      <c r="M1304" s="36" t="n">
        <f aca="false">M1305+M1318</f>
        <v>12475.1794</v>
      </c>
      <c r="N1304" s="36" t="n">
        <f aca="false">N1305+N1318</f>
        <v>1499.99999</v>
      </c>
      <c r="O1304" s="36" t="n">
        <f aca="false">M1304-N1304</f>
        <v>10975.17941</v>
      </c>
      <c r="P1304" s="42"/>
      <c r="Q1304" s="89"/>
    </row>
    <row r="1305" s="43" customFormat="true" ht="63" hidden="false" customHeight="false" outlineLevel="0" collapsed="false">
      <c r="A1305" s="41" t="s">
        <v>520</v>
      </c>
      <c r="B1305" s="35" t="s">
        <v>445</v>
      </c>
      <c r="C1305" s="35" t="s">
        <v>88</v>
      </c>
      <c r="D1305" s="35" t="s">
        <v>21</v>
      </c>
      <c r="E1305" s="35" t="s">
        <v>88</v>
      </c>
      <c r="F1305" s="35" t="n">
        <v>2</v>
      </c>
      <c r="G1305" s="35"/>
      <c r="H1305" s="35"/>
      <c r="I1305" s="39"/>
      <c r="J1305" s="36" t="n">
        <f aca="false">J1306+J1314+J1310</f>
        <v>12153.50864</v>
      </c>
      <c r="K1305" s="36" t="n">
        <f aca="false">K1306+K1314+K1310</f>
        <v>1500.00001</v>
      </c>
      <c r="L1305" s="36" t="n">
        <f aca="false">J1305-K1305</f>
        <v>10653.50863</v>
      </c>
      <c r="M1305" s="36" t="n">
        <f aca="false">M1306+M1314+M1310</f>
        <v>12153.50861</v>
      </c>
      <c r="N1305" s="36" t="n">
        <f aca="false">N1306+N1314+N1310</f>
        <v>1499.99999</v>
      </c>
      <c r="O1305" s="36" t="n">
        <f aca="false">M1305-N1305</f>
        <v>10653.50862</v>
      </c>
      <c r="P1305" s="42"/>
      <c r="Q1305" s="89"/>
    </row>
    <row r="1306" s="43" customFormat="true" ht="63" hidden="false" customHeight="false" outlineLevel="0" collapsed="false">
      <c r="A1306" s="41" t="s">
        <v>521</v>
      </c>
      <c r="B1306" s="35" t="s">
        <v>445</v>
      </c>
      <c r="C1306" s="35" t="s">
        <v>88</v>
      </c>
      <c r="D1306" s="35" t="s">
        <v>21</v>
      </c>
      <c r="E1306" s="35" t="s">
        <v>88</v>
      </c>
      <c r="F1306" s="39" t="n">
        <v>2</v>
      </c>
      <c r="G1306" s="35" t="s">
        <v>21</v>
      </c>
      <c r="H1306" s="35"/>
      <c r="I1306" s="39"/>
      <c r="J1306" s="36" t="n">
        <f aca="false">J1307</f>
        <v>324.9372</v>
      </c>
      <c r="K1306" s="36" t="n">
        <f aca="false">K1307</f>
        <v>0</v>
      </c>
      <c r="L1306" s="36" t="n">
        <f aca="false">J1306-K1306</f>
        <v>324.9372</v>
      </c>
      <c r="M1306" s="36" t="n">
        <f aca="false">M1307</f>
        <v>324.9372</v>
      </c>
      <c r="N1306" s="36" t="n">
        <f aca="false">N1307</f>
        <v>0</v>
      </c>
      <c r="O1306" s="36" t="n">
        <f aca="false">M1306-N1306</f>
        <v>324.9372</v>
      </c>
      <c r="P1306" s="42"/>
      <c r="Q1306" s="89"/>
    </row>
    <row r="1307" s="43" customFormat="true" ht="63" hidden="false" customHeight="false" outlineLevel="0" collapsed="false">
      <c r="A1307" s="62" t="s">
        <v>441</v>
      </c>
      <c r="B1307" s="35" t="s">
        <v>445</v>
      </c>
      <c r="C1307" s="35" t="s">
        <v>88</v>
      </c>
      <c r="D1307" s="35" t="s">
        <v>21</v>
      </c>
      <c r="E1307" s="35" t="s">
        <v>88</v>
      </c>
      <c r="F1307" s="39" t="n">
        <v>2</v>
      </c>
      <c r="G1307" s="35" t="s">
        <v>21</v>
      </c>
      <c r="H1307" s="35" t="s">
        <v>433</v>
      </c>
      <c r="I1307" s="39"/>
      <c r="J1307" s="36" t="n">
        <f aca="false">J1308</f>
        <v>324.9372</v>
      </c>
      <c r="K1307" s="36"/>
      <c r="L1307" s="36" t="n">
        <f aca="false">J1307-K1307</f>
        <v>324.9372</v>
      </c>
      <c r="M1307" s="36" t="n">
        <f aca="false">M1308</f>
        <v>324.9372</v>
      </c>
      <c r="N1307" s="36"/>
      <c r="O1307" s="36" t="n">
        <f aca="false">M1307-N1307</f>
        <v>324.9372</v>
      </c>
      <c r="P1307" s="42"/>
      <c r="Q1307" s="89"/>
    </row>
    <row r="1308" s="43" customFormat="true" ht="45.75" hidden="false" customHeight="false" outlineLevel="0" collapsed="false">
      <c r="A1308" s="56" t="s">
        <v>181</v>
      </c>
      <c r="B1308" s="48" t="s">
        <v>445</v>
      </c>
      <c r="C1308" s="48" t="s">
        <v>88</v>
      </c>
      <c r="D1308" s="48" t="s">
        <v>21</v>
      </c>
      <c r="E1308" s="48" t="s">
        <v>88</v>
      </c>
      <c r="F1308" s="49" t="n">
        <v>2</v>
      </c>
      <c r="G1308" s="48" t="s">
        <v>21</v>
      </c>
      <c r="H1308" s="48" t="s">
        <v>433</v>
      </c>
      <c r="I1308" s="49" t="n">
        <v>400</v>
      </c>
      <c r="J1308" s="50" t="n">
        <f aca="false">J1309</f>
        <v>324.9372</v>
      </c>
      <c r="K1308" s="50"/>
      <c r="L1308" s="50" t="n">
        <f aca="false">J1308-K1308</f>
        <v>324.9372</v>
      </c>
      <c r="M1308" s="50" t="n">
        <f aca="false">M1309</f>
        <v>324.9372</v>
      </c>
      <c r="N1308" s="50"/>
      <c r="O1308" s="50" t="n">
        <f aca="false">M1308-N1308</f>
        <v>324.9372</v>
      </c>
      <c r="P1308" s="42"/>
      <c r="Q1308" s="89"/>
    </row>
    <row r="1309" s="43" customFormat="true" ht="15.75" hidden="false" customHeight="false" outlineLevel="0" collapsed="false">
      <c r="A1309" s="56" t="s">
        <v>182</v>
      </c>
      <c r="B1309" s="48" t="s">
        <v>445</v>
      </c>
      <c r="C1309" s="48" t="s">
        <v>88</v>
      </c>
      <c r="D1309" s="48" t="s">
        <v>21</v>
      </c>
      <c r="E1309" s="48" t="s">
        <v>88</v>
      </c>
      <c r="F1309" s="49" t="n">
        <v>2</v>
      </c>
      <c r="G1309" s="48" t="s">
        <v>21</v>
      </c>
      <c r="H1309" s="48" t="s">
        <v>433</v>
      </c>
      <c r="I1309" s="49" t="n">
        <v>410</v>
      </c>
      <c r="J1309" s="50" t="n">
        <v>324.9372</v>
      </c>
      <c r="K1309" s="50"/>
      <c r="L1309" s="50" t="n">
        <f aca="false">J1309-K1309</f>
        <v>324.9372</v>
      </c>
      <c r="M1309" s="50" t="n">
        <v>324.9372</v>
      </c>
      <c r="N1309" s="50"/>
      <c r="O1309" s="50" t="n">
        <f aca="false">M1309-N1309</f>
        <v>324.9372</v>
      </c>
      <c r="P1309" s="42"/>
      <c r="Q1309" s="89"/>
    </row>
    <row r="1310" s="43" customFormat="true" ht="62.25" hidden="false" customHeight="true" outlineLevel="0" collapsed="false">
      <c r="A1310" s="41" t="s">
        <v>522</v>
      </c>
      <c r="B1310" s="35" t="s">
        <v>445</v>
      </c>
      <c r="C1310" s="35" t="s">
        <v>88</v>
      </c>
      <c r="D1310" s="35" t="s">
        <v>21</v>
      </c>
      <c r="E1310" s="35" t="s">
        <v>88</v>
      </c>
      <c r="F1310" s="39" t="n">
        <v>2</v>
      </c>
      <c r="G1310" s="35" t="s">
        <v>146</v>
      </c>
      <c r="H1310" s="35"/>
      <c r="I1310" s="39"/>
      <c r="J1310" s="36" t="n">
        <f aca="false">J1311</f>
        <v>2678.57144</v>
      </c>
      <c r="K1310" s="36" t="n">
        <f aca="false">K1311</f>
        <v>1500.00001</v>
      </c>
      <c r="L1310" s="36" t="n">
        <f aca="false">J1310-K1310</f>
        <v>1178.57143</v>
      </c>
      <c r="M1310" s="36" t="n">
        <f aca="false">M1311</f>
        <v>2678.57141</v>
      </c>
      <c r="N1310" s="36" t="n">
        <f aca="false">N1311</f>
        <v>1499.99999</v>
      </c>
      <c r="O1310" s="36" t="n">
        <f aca="false">M1310-N1310</f>
        <v>1178.57142</v>
      </c>
      <c r="P1310" s="42"/>
      <c r="Q1310" s="89"/>
    </row>
    <row r="1311" s="43" customFormat="true" ht="79.5" hidden="false" customHeight="true" outlineLevel="0" collapsed="false">
      <c r="A1311" s="45" t="s">
        <v>523</v>
      </c>
      <c r="B1311" s="35" t="s">
        <v>445</v>
      </c>
      <c r="C1311" s="35" t="s">
        <v>88</v>
      </c>
      <c r="D1311" s="35" t="s">
        <v>21</v>
      </c>
      <c r="E1311" s="35" t="s">
        <v>88</v>
      </c>
      <c r="F1311" s="39" t="n">
        <v>2</v>
      </c>
      <c r="G1311" s="35" t="s">
        <v>146</v>
      </c>
      <c r="H1311" s="35" t="s">
        <v>524</v>
      </c>
      <c r="I1311" s="39"/>
      <c r="J1311" s="36" t="n">
        <f aca="false">J1312</f>
        <v>2678.57144</v>
      </c>
      <c r="K1311" s="36" t="n">
        <f aca="false">K1312</f>
        <v>1500.00001</v>
      </c>
      <c r="L1311" s="36" t="n">
        <f aca="false">J1311-K1311</f>
        <v>1178.57143</v>
      </c>
      <c r="M1311" s="36" t="n">
        <f aca="false">M1312</f>
        <v>2678.57141</v>
      </c>
      <c r="N1311" s="36" t="n">
        <f aca="false">N1312</f>
        <v>1499.99999</v>
      </c>
      <c r="O1311" s="36" t="n">
        <f aca="false">M1311-N1311</f>
        <v>1178.57142</v>
      </c>
      <c r="P1311" s="42"/>
      <c r="Q1311" s="89"/>
    </row>
    <row r="1312" s="43" customFormat="true" ht="45" hidden="false" customHeight="false" outlineLevel="0" collapsed="false">
      <c r="A1312" s="47" t="s">
        <v>30</v>
      </c>
      <c r="B1312" s="48" t="s">
        <v>445</v>
      </c>
      <c r="C1312" s="48" t="s">
        <v>88</v>
      </c>
      <c r="D1312" s="48" t="s">
        <v>21</v>
      </c>
      <c r="E1312" s="48" t="s">
        <v>88</v>
      </c>
      <c r="F1312" s="49" t="n">
        <v>2</v>
      </c>
      <c r="G1312" s="48" t="s">
        <v>146</v>
      </c>
      <c r="H1312" s="48" t="s">
        <v>524</v>
      </c>
      <c r="I1312" s="49" t="n">
        <v>200</v>
      </c>
      <c r="J1312" s="71" t="n">
        <f aca="false">J1313</f>
        <v>2678.57144</v>
      </c>
      <c r="K1312" s="71" t="n">
        <f aca="false">K1313</f>
        <v>1500.00001</v>
      </c>
      <c r="L1312" s="50" t="n">
        <f aca="false">J1312-K1312</f>
        <v>1178.57143</v>
      </c>
      <c r="M1312" s="71" t="n">
        <f aca="false">M1313</f>
        <v>2678.57141</v>
      </c>
      <c r="N1312" s="71" t="n">
        <f aca="false">N1313</f>
        <v>1499.99999</v>
      </c>
      <c r="O1312" s="50" t="n">
        <f aca="false">M1312-N1312</f>
        <v>1178.57142</v>
      </c>
      <c r="P1312" s="42"/>
      <c r="Q1312" s="89"/>
    </row>
    <row r="1313" s="43" customFormat="true" ht="63.75" hidden="false" customHeight="true" outlineLevel="0" collapsed="false">
      <c r="A1313" s="47" t="s">
        <v>31</v>
      </c>
      <c r="B1313" s="48" t="s">
        <v>445</v>
      </c>
      <c r="C1313" s="48" t="s">
        <v>88</v>
      </c>
      <c r="D1313" s="48" t="s">
        <v>21</v>
      </c>
      <c r="E1313" s="48" t="s">
        <v>88</v>
      </c>
      <c r="F1313" s="49" t="n">
        <v>2</v>
      </c>
      <c r="G1313" s="48" t="s">
        <v>146</v>
      </c>
      <c r="H1313" s="48" t="s">
        <v>524</v>
      </c>
      <c r="I1313" s="49" t="n">
        <v>240</v>
      </c>
      <c r="J1313" s="50" t="n">
        <v>2678.57144</v>
      </c>
      <c r="K1313" s="50" t="n">
        <v>1500.00001</v>
      </c>
      <c r="L1313" s="50" t="n">
        <f aca="false">J1313-K1313</f>
        <v>1178.57143</v>
      </c>
      <c r="M1313" s="50" t="n">
        <v>2678.57141</v>
      </c>
      <c r="N1313" s="50" t="n">
        <v>1499.99999</v>
      </c>
      <c r="O1313" s="50" t="n">
        <f aca="false">M1313-N1313</f>
        <v>1178.57142</v>
      </c>
      <c r="P1313" s="42"/>
      <c r="Q1313" s="89"/>
    </row>
    <row r="1314" s="43" customFormat="true" ht="34.5" hidden="false" customHeight="true" outlineLevel="0" collapsed="false">
      <c r="A1314" s="41" t="s">
        <v>525</v>
      </c>
      <c r="B1314" s="35" t="s">
        <v>445</v>
      </c>
      <c r="C1314" s="35" t="s">
        <v>88</v>
      </c>
      <c r="D1314" s="35" t="s">
        <v>21</v>
      </c>
      <c r="E1314" s="35" t="s">
        <v>88</v>
      </c>
      <c r="F1314" s="35" t="n">
        <v>2</v>
      </c>
      <c r="G1314" s="35" t="s">
        <v>526</v>
      </c>
      <c r="H1314" s="35"/>
      <c r="I1314" s="39"/>
      <c r="J1314" s="36" t="n">
        <f aca="false">J1315</f>
        <v>9150</v>
      </c>
      <c r="K1314" s="36" t="n">
        <f aca="false">K1315</f>
        <v>0</v>
      </c>
      <c r="L1314" s="36" t="n">
        <f aca="false">J1314-K1314</f>
        <v>9150</v>
      </c>
      <c r="M1314" s="36" t="n">
        <f aca="false">M1315</f>
        <v>9150</v>
      </c>
      <c r="N1314" s="36" t="n">
        <f aca="false">N1315</f>
        <v>0</v>
      </c>
      <c r="O1314" s="36" t="n">
        <f aca="false">M1314-N1314</f>
        <v>9150</v>
      </c>
      <c r="P1314" s="42"/>
      <c r="Q1314" s="89"/>
    </row>
    <row r="1315" s="43" customFormat="true" ht="21.75" hidden="false" customHeight="true" outlineLevel="0" collapsed="false">
      <c r="A1315" s="46" t="s">
        <v>222</v>
      </c>
      <c r="B1315" s="35" t="s">
        <v>445</v>
      </c>
      <c r="C1315" s="35" t="s">
        <v>88</v>
      </c>
      <c r="D1315" s="35" t="s">
        <v>21</v>
      </c>
      <c r="E1315" s="35" t="s">
        <v>88</v>
      </c>
      <c r="F1315" s="39" t="n">
        <v>2</v>
      </c>
      <c r="G1315" s="35" t="s">
        <v>526</v>
      </c>
      <c r="H1315" s="35" t="s">
        <v>429</v>
      </c>
      <c r="I1315" s="39"/>
      <c r="J1315" s="36" t="n">
        <f aca="false">J1316</f>
        <v>9150</v>
      </c>
      <c r="K1315" s="36"/>
      <c r="L1315" s="36" t="n">
        <f aca="false">J1315-K1315</f>
        <v>9150</v>
      </c>
      <c r="M1315" s="36" t="n">
        <f aca="false">M1316</f>
        <v>9150</v>
      </c>
      <c r="N1315" s="36"/>
      <c r="O1315" s="36" t="n">
        <f aca="false">M1315-N1315</f>
        <v>9150</v>
      </c>
      <c r="P1315" s="42"/>
      <c r="Q1315" s="89"/>
    </row>
    <row r="1316" s="43" customFormat="true" ht="45" hidden="false" customHeight="true" outlineLevel="0" collapsed="false">
      <c r="A1316" s="66" t="s">
        <v>181</v>
      </c>
      <c r="B1316" s="48" t="s">
        <v>445</v>
      </c>
      <c r="C1316" s="48" t="s">
        <v>88</v>
      </c>
      <c r="D1316" s="48" t="s">
        <v>21</v>
      </c>
      <c r="E1316" s="48" t="s">
        <v>88</v>
      </c>
      <c r="F1316" s="49" t="n">
        <v>2</v>
      </c>
      <c r="G1316" s="48" t="s">
        <v>526</v>
      </c>
      <c r="H1316" s="48" t="s">
        <v>429</v>
      </c>
      <c r="I1316" s="49" t="n">
        <v>400</v>
      </c>
      <c r="J1316" s="71" t="n">
        <f aca="false">J1317</f>
        <v>9150</v>
      </c>
      <c r="K1316" s="71"/>
      <c r="L1316" s="50" t="n">
        <f aca="false">J1316-K1316</f>
        <v>9150</v>
      </c>
      <c r="M1316" s="71" t="n">
        <f aca="false">M1317</f>
        <v>9150</v>
      </c>
      <c r="N1316" s="71"/>
      <c r="O1316" s="50" t="n">
        <f aca="false">M1316-N1316</f>
        <v>9150</v>
      </c>
      <c r="P1316" s="42"/>
      <c r="Q1316" s="89"/>
    </row>
    <row r="1317" s="43" customFormat="true" ht="21.75" hidden="false" customHeight="true" outlineLevel="0" collapsed="false">
      <c r="A1317" s="66" t="s">
        <v>377</v>
      </c>
      <c r="B1317" s="48" t="s">
        <v>445</v>
      </c>
      <c r="C1317" s="48" t="s">
        <v>88</v>
      </c>
      <c r="D1317" s="48" t="s">
        <v>21</v>
      </c>
      <c r="E1317" s="48" t="s">
        <v>88</v>
      </c>
      <c r="F1317" s="49" t="n">
        <v>2</v>
      </c>
      <c r="G1317" s="48" t="s">
        <v>526</v>
      </c>
      <c r="H1317" s="48" t="s">
        <v>429</v>
      </c>
      <c r="I1317" s="49" t="n">
        <v>410</v>
      </c>
      <c r="J1317" s="71" t="n">
        <v>9150</v>
      </c>
      <c r="K1317" s="71"/>
      <c r="L1317" s="50" t="n">
        <f aca="false">J1317-K1317</f>
        <v>9150</v>
      </c>
      <c r="M1317" s="71" t="n">
        <v>9150</v>
      </c>
      <c r="N1317" s="71"/>
      <c r="O1317" s="50" t="n">
        <f aca="false">M1317-N1317</f>
        <v>9150</v>
      </c>
      <c r="P1317" s="42"/>
      <c r="Q1317" s="89"/>
    </row>
    <row r="1318" s="43" customFormat="true" ht="47.25" hidden="false" customHeight="false" outlineLevel="0" collapsed="false">
      <c r="A1318" s="41" t="s">
        <v>527</v>
      </c>
      <c r="B1318" s="35" t="s">
        <v>445</v>
      </c>
      <c r="C1318" s="35" t="s">
        <v>88</v>
      </c>
      <c r="D1318" s="35" t="s">
        <v>21</v>
      </c>
      <c r="E1318" s="35" t="s">
        <v>88</v>
      </c>
      <c r="F1318" s="35" t="n">
        <v>6</v>
      </c>
      <c r="G1318" s="35"/>
      <c r="H1318" s="35"/>
      <c r="I1318" s="39"/>
      <c r="J1318" s="36" t="n">
        <f aca="false">J1319</f>
        <v>321.67079</v>
      </c>
      <c r="K1318" s="36"/>
      <c r="L1318" s="36" t="n">
        <f aca="false">J1318-K1318</f>
        <v>321.67079</v>
      </c>
      <c r="M1318" s="36" t="n">
        <f aca="false">M1319</f>
        <v>321.67079</v>
      </c>
      <c r="N1318" s="36"/>
      <c r="O1318" s="36" t="n">
        <f aca="false">M1318-N1318</f>
        <v>321.67079</v>
      </c>
      <c r="P1318" s="42"/>
      <c r="Q1318" s="89"/>
    </row>
    <row r="1319" s="43" customFormat="true" ht="47.25" hidden="false" customHeight="false" outlineLevel="0" collapsed="false">
      <c r="A1319" s="41" t="s">
        <v>528</v>
      </c>
      <c r="B1319" s="35" t="s">
        <v>445</v>
      </c>
      <c r="C1319" s="35" t="s">
        <v>88</v>
      </c>
      <c r="D1319" s="35" t="s">
        <v>21</v>
      </c>
      <c r="E1319" s="35" t="s">
        <v>88</v>
      </c>
      <c r="F1319" s="35" t="n">
        <v>6</v>
      </c>
      <c r="G1319" s="35" t="s">
        <v>17</v>
      </c>
      <c r="H1319" s="35"/>
      <c r="I1319" s="39"/>
      <c r="J1319" s="36" t="n">
        <f aca="false">J1320</f>
        <v>321.67079</v>
      </c>
      <c r="K1319" s="36"/>
      <c r="L1319" s="36" t="n">
        <f aca="false">J1319-K1319</f>
        <v>321.67079</v>
      </c>
      <c r="M1319" s="36" t="n">
        <f aca="false">M1320</f>
        <v>321.67079</v>
      </c>
      <c r="N1319" s="36"/>
      <c r="O1319" s="36" t="n">
        <f aca="false">M1319-N1319</f>
        <v>321.67079</v>
      </c>
      <c r="P1319" s="42"/>
      <c r="Q1319" s="89"/>
    </row>
    <row r="1320" s="43" customFormat="true" ht="33" hidden="false" customHeight="true" outlineLevel="0" collapsed="false">
      <c r="A1320" s="41" t="s">
        <v>118</v>
      </c>
      <c r="B1320" s="35" t="s">
        <v>445</v>
      </c>
      <c r="C1320" s="35" t="s">
        <v>88</v>
      </c>
      <c r="D1320" s="35" t="s">
        <v>21</v>
      </c>
      <c r="E1320" s="35" t="s">
        <v>88</v>
      </c>
      <c r="F1320" s="35" t="n">
        <v>6</v>
      </c>
      <c r="G1320" s="35" t="s">
        <v>17</v>
      </c>
      <c r="H1320" s="35" t="n">
        <v>42020</v>
      </c>
      <c r="I1320" s="39"/>
      <c r="J1320" s="36" t="n">
        <f aca="false">J1321</f>
        <v>321.67079</v>
      </c>
      <c r="K1320" s="36"/>
      <c r="L1320" s="36" t="n">
        <f aca="false">J1320-K1320</f>
        <v>321.67079</v>
      </c>
      <c r="M1320" s="36" t="n">
        <f aca="false">M1321</f>
        <v>321.67079</v>
      </c>
      <c r="N1320" s="50"/>
      <c r="O1320" s="36" t="n">
        <f aca="false">M1320-N1320</f>
        <v>321.67079</v>
      </c>
      <c r="P1320" s="42"/>
      <c r="Q1320" s="89"/>
    </row>
    <row r="1321" s="43" customFormat="true" ht="45.75" hidden="false" customHeight="false" outlineLevel="0" collapsed="false">
      <c r="A1321" s="56" t="s">
        <v>30</v>
      </c>
      <c r="B1321" s="48" t="s">
        <v>445</v>
      </c>
      <c r="C1321" s="48" t="s">
        <v>88</v>
      </c>
      <c r="D1321" s="48" t="s">
        <v>21</v>
      </c>
      <c r="E1321" s="48" t="s">
        <v>88</v>
      </c>
      <c r="F1321" s="48" t="n">
        <v>6</v>
      </c>
      <c r="G1321" s="48" t="s">
        <v>17</v>
      </c>
      <c r="H1321" s="48" t="n">
        <v>42020</v>
      </c>
      <c r="I1321" s="49" t="n">
        <v>200</v>
      </c>
      <c r="J1321" s="71" t="n">
        <f aca="false">J1322</f>
        <v>321.67079</v>
      </c>
      <c r="K1321" s="50"/>
      <c r="L1321" s="50" t="n">
        <f aca="false">J1321-K1321</f>
        <v>321.67079</v>
      </c>
      <c r="M1321" s="71" t="n">
        <f aca="false">M1322</f>
        <v>321.67079</v>
      </c>
      <c r="N1321" s="50"/>
      <c r="O1321" s="50" t="n">
        <f aca="false">M1321-N1321</f>
        <v>321.67079</v>
      </c>
      <c r="P1321" s="42"/>
      <c r="Q1321" s="89"/>
    </row>
    <row r="1322" s="43" customFormat="true" ht="45.75" hidden="false" customHeight="false" outlineLevel="0" collapsed="false">
      <c r="A1322" s="56" t="s">
        <v>31</v>
      </c>
      <c r="B1322" s="48" t="s">
        <v>445</v>
      </c>
      <c r="C1322" s="48" t="s">
        <v>88</v>
      </c>
      <c r="D1322" s="48" t="s">
        <v>21</v>
      </c>
      <c r="E1322" s="48" t="s">
        <v>88</v>
      </c>
      <c r="F1322" s="48" t="n">
        <v>6</v>
      </c>
      <c r="G1322" s="48" t="s">
        <v>17</v>
      </c>
      <c r="H1322" s="48" t="n">
        <v>42020</v>
      </c>
      <c r="I1322" s="49" t="n">
        <v>240</v>
      </c>
      <c r="J1322" s="71" t="n">
        <f aca="false">311.67079+10</f>
        <v>321.67079</v>
      </c>
      <c r="K1322" s="50"/>
      <c r="L1322" s="50" t="n">
        <f aca="false">J1322-K1322</f>
        <v>321.67079</v>
      </c>
      <c r="M1322" s="71" t="n">
        <f aca="false">311.67079+10</f>
        <v>321.67079</v>
      </c>
      <c r="N1322" s="50"/>
      <c r="O1322" s="50" t="n">
        <f aca="false">M1322-N1322</f>
        <v>321.67079</v>
      </c>
      <c r="P1322" s="42"/>
      <c r="Q1322" s="89"/>
    </row>
    <row r="1323" s="43" customFormat="true" ht="66.75" hidden="false" customHeight="true" outlineLevel="0" collapsed="false">
      <c r="A1323" s="41" t="s">
        <v>419</v>
      </c>
      <c r="B1323" s="35" t="s">
        <v>445</v>
      </c>
      <c r="C1323" s="35" t="s">
        <v>88</v>
      </c>
      <c r="D1323" s="35" t="s">
        <v>21</v>
      </c>
      <c r="E1323" s="35" t="s">
        <v>420</v>
      </c>
      <c r="F1323" s="39"/>
      <c r="G1323" s="35"/>
      <c r="H1323" s="35"/>
      <c r="I1323" s="39"/>
      <c r="J1323" s="86" t="n">
        <f aca="false">J1324</f>
        <v>12102.4175</v>
      </c>
      <c r="K1323" s="86" t="n">
        <f aca="false">K1324</f>
        <v>0</v>
      </c>
      <c r="L1323" s="36" t="n">
        <f aca="false">J1323-K1323</f>
        <v>12102.4175</v>
      </c>
      <c r="M1323" s="86" t="n">
        <f aca="false">M1324</f>
        <v>0</v>
      </c>
      <c r="N1323" s="86" t="n">
        <f aca="false">N1324</f>
        <v>0</v>
      </c>
      <c r="O1323" s="36" t="n">
        <f aca="false">M1323-N1323</f>
        <v>0</v>
      </c>
      <c r="P1323" s="42"/>
      <c r="Q1323" s="89"/>
    </row>
    <row r="1324" s="43" customFormat="true" ht="20.25" hidden="false" customHeight="true" outlineLevel="0" collapsed="false">
      <c r="A1324" s="72" t="s">
        <v>427</v>
      </c>
      <c r="B1324" s="35" t="s">
        <v>445</v>
      </c>
      <c r="C1324" s="35" t="s">
        <v>88</v>
      </c>
      <c r="D1324" s="35" t="s">
        <v>21</v>
      </c>
      <c r="E1324" s="35" t="s">
        <v>420</v>
      </c>
      <c r="F1324" s="39" t="n">
        <v>0</v>
      </c>
      <c r="G1324" s="35" t="s">
        <v>428</v>
      </c>
      <c r="H1324" s="35"/>
      <c r="I1324" s="39"/>
      <c r="J1324" s="36" t="n">
        <f aca="false">J1325</f>
        <v>12102.4175</v>
      </c>
      <c r="K1324" s="36" t="n">
        <f aca="false">K1325</f>
        <v>0</v>
      </c>
      <c r="L1324" s="36" t="n">
        <f aca="false">J1324-K1324</f>
        <v>12102.4175</v>
      </c>
      <c r="M1324" s="36" t="n">
        <f aca="false">M1325</f>
        <v>0</v>
      </c>
      <c r="N1324" s="36" t="n">
        <f aca="false">N1325</f>
        <v>0</v>
      </c>
      <c r="O1324" s="36" t="n">
        <f aca="false">M1324-N1324</f>
        <v>0</v>
      </c>
      <c r="P1324" s="42"/>
      <c r="Q1324" s="89"/>
    </row>
    <row r="1325" s="43" customFormat="true" ht="20.25" hidden="false" customHeight="true" outlineLevel="0" collapsed="false">
      <c r="A1325" s="46" t="s">
        <v>222</v>
      </c>
      <c r="B1325" s="35" t="s">
        <v>445</v>
      </c>
      <c r="C1325" s="35" t="s">
        <v>88</v>
      </c>
      <c r="D1325" s="35" t="s">
        <v>21</v>
      </c>
      <c r="E1325" s="35" t="s">
        <v>420</v>
      </c>
      <c r="F1325" s="39" t="n">
        <v>0</v>
      </c>
      <c r="G1325" s="35" t="s">
        <v>428</v>
      </c>
      <c r="H1325" s="35" t="s">
        <v>429</v>
      </c>
      <c r="I1325" s="39"/>
      <c r="J1325" s="36" t="n">
        <f aca="false">J1326</f>
        <v>12102.4175</v>
      </c>
      <c r="K1325" s="36"/>
      <c r="L1325" s="36" t="n">
        <f aca="false">J1325-K1325</f>
        <v>12102.4175</v>
      </c>
      <c r="M1325" s="36" t="n">
        <f aca="false">M1326</f>
        <v>0</v>
      </c>
      <c r="N1325" s="36"/>
      <c r="O1325" s="36" t="n">
        <f aca="false">M1325-N1325</f>
        <v>0</v>
      </c>
      <c r="P1325" s="42"/>
      <c r="Q1325" s="89"/>
    </row>
    <row r="1326" s="43" customFormat="true" ht="45" hidden="false" customHeight="false" outlineLevel="0" collapsed="false">
      <c r="A1326" s="66" t="s">
        <v>181</v>
      </c>
      <c r="B1326" s="48" t="s">
        <v>445</v>
      </c>
      <c r="C1326" s="48" t="s">
        <v>88</v>
      </c>
      <c r="D1326" s="48" t="s">
        <v>21</v>
      </c>
      <c r="E1326" s="48" t="s">
        <v>420</v>
      </c>
      <c r="F1326" s="49" t="n">
        <v>0</v>
      </c>
      <c r="G1326" s="48" t="s">
        <v>428</v>
      </c>
      <c r="H1326" s="48" t="s">
        <v>429</v>
      </c>
      <c r="I1326" s="49" t="n">
        <v>400</v>
      </c>
      <c r="J1326" s="71" t="n">
        <f aca="false">J1327</f>
        <v>12102.4175</v>
      </c>
      <c r="K1326" s="71"/>
      <c r="L1326" s="50" t="n">
        <f aca="false">J1326-K1326</f>
        <v>12102.4175</v>
      </c>
      <c r="M1326" s="71" t="n">
        <f aca="false">M1327</f>
        <v>0</v>
      </c>
      <c r="N1326" s="71"/>
      <c r="O1326" s="50" t="n">
        <f aca="false">M1326-N1326</f>
        <v>0</v>
      </c>
      <c r="P1326" s="42"/>
      <c r="Q1326" s="89"/>
    </row>
    <row r="1327" s="43" customFormat="true" ht="15.75" hidden="false" customHeight="false" outlineLevel="0" collapsed="false">
      <c r="A1327" s="66" t="s">
        <v>377</v>
      </c>
      <c r="B1327" s="48" t="s">
        <v>445</v>
      </c>
      <c r="C1327" s="48" t="s">
        <v>88</v>
      </c>
      <c r="D1327" s="48" t="s">
        <v>21</v>
      </c>
      <c r="E1327" s="48" t="s">
        <v>420</v>
      </c>
      <c r="F1327" s="49" t="n">
        <v>0</v>
      </c>
      <c r="G1327" s="48" t="s">
        <v>428</v>
      </c>
      <c r="H1327" s="48" t="s">
        <v>429</v>
      </c>
      <c r="I1327" s="49" t="n">
        <v>410</v>
      </c>
      <c r="J1327" s="71" t="n">
        <v>12102.4175</v>
      </c>
      <c r="K1327" s="71"/>
      <c r="L1327" s="50" t="n">
        <f aca="false">J1327-K1327</f>
        <v>12102.4175</v>
      </c>
      <c r="M1327" s="71" t="n">
        <v>0</v>
      </c>
      <c r="N1327" s="71"/>
      <c r="O1327" s="50" t="n">
        <f aca="false">M1327-N1327</f>
        <v>0</v>
      </c>
      <c r="P1327" s="42"/>
      <c r="Q1327" s="89"/>
    </row>
    <row r="1328" s="43" customFormat="true" ht="15.75" hidden="false" customHeight="false" outlineLevel="0" collapsed="false">
      <c r="A1328" s="41" t="s">
        <v>201</v>
      </c>
      <c r="B1328" s="35" t="s">
        <v>445</v>
      </c>
      <c r="C1328" s="35" t="s">
        <v>88</v>
      </c>
      <c r="D1328" s="35" t="s">
        <v>21</v>
      </c>
      <c r="E1328" s="35" t="n">
        <v>99</v>
      </c>
      <c r="F1328" s="102"/>
      <c r="G1328" s="102"/>
      <c r="H1328" s="102"/>
      <c r="I1328" s="80"/>
      <c r="J1328" s="103" t="n">
        <f aca="false">J1329+J1332+J1335</f>
        <v>9288.69532</v>
      </c>
      <c r="K1328" s="103"/>
      <c r="L1328" s="36" t="n">
        <f aca="false">J1328-K1328</f>
        <v>9288.69532</v>
      </c>
      <c r="M1328" s="103" t="n">
        <f aca="false">M1329+M1332+M1335</f>
        <v>7943.41775</v>
      </c>
      <c r="N1328" s="103"/>
      <c r="O1328" s="36" t="n">
        <f aca="false">M1328-N1328</f>
        <v>7943.41775</v>
      </c>
      <c r="P1328" s="42"/>
      <c r="Q1328" s="89"/>
    </row>
    <row r="1329" s="43" customFormat="true" ht="65.25" hidden="false" customHeight="true" outlineLevel="0" collapsed="false">
      <c r="A1329" s="46" t="s">
        <v>39</v>
      </c>
      <c r="B1329" s="35" t="s">
        <v>445</v>
      </c>
      <c r="C1329" s="35" t="s">
        <v>88</v>
      </c>
      <c r="D1329" s="35" t="s">
        <v>21</v>
      </c>
      <c r="E1329" s="35" t="n">
        <v>99</v>
      </c>
      <c r="F1329" s="35" t="n">
        <v>0</v>
      </c>
      <c r="G1329" s="35" t="s">
        <v>38</v>
      </c>
      <c r="H1329" s="35" t="n">
        <v>41220</v>
      </c>
      <c r="I1329" s="39"/>
      <c r="J1329" s="36" t="n">
        <f aca="false">J1330</f>
        <v>44.08442</v>
      </c>
      <c r="K1329" s="36"/>
      <c r="L1329" s="36" t="n">
        <f aca="false">J1329-K1329</f>
        <v>44.08442</v>
      </c>
      <c r="M1329" s="36" t="n">
        <f aca="false">M1330</f>
        <v>44.08442</v>
      </c>
      <c r="N1329" s="36"/>
      <c r="O1329" s="36" t="n">
        <f aca="false">M1329-N1329</f>
        <v>44.08442</v>
      </c>
      <c r="P1329" s="42"/>
      <c r="Q1329" s="89"/>
    </row>
    <row r="1330" s="43" customFormat="true" ht="15.75" hidden="false" customHeight="false" outlineLevel="0" collapsed="false">
      <c r="A1330" s="47" t="s">
        <v>32</v>
      </c>
      <c r="B1330" s="48" t="s">
        <v>445</v>
      </c>
      <c r="C1330" s="48" t="s">
        <v>88</v>
      </c>
      <c r="D1330" s="48" t="s">
        <v>21</v>
      </c>
      <c r="E1330" s="48" t="n">
        <v>99</v>
      </c>
      <c r="F1330" s="48" t="n">
        <v>0</v>
      </c>
      <c r="G1330" s="48" t="s">
        <v>38</v>
      </c>
      <c r="H1330" s="48" t="n">
        <v>41220</v>
      </c>
      <c r="I1330" s="48" t="s">
        <v>64</v>
      </c>
      <c r="J1330" s="50" t="n">
        <f aca="false">J1331</f>
        <v>44.08442</v>
      </c>
      <c r="K1330" s="50"/>
      <c r="L1330" s="50" t="n">
        <f aca="false">J1330-K1330</f>
        <v>44.08442</v>
      </c>
      <c r="M1330" s="50" t="n">
        <f aca="false">M1331</f>
        <v>44.08442</v>
      </c>
      <c r="N1330" s="50"/>
      <c r="O1330" s="50" t="n">
        <f aca="false">M1330-N1330</f>
        <v>44.08442</v>
      </c>
      <c r="P1330" s="42"/>
      <c r="Q1330" s="89"/>
    </row>
    <row r="1331" s="43" customFormat="true" ht="15.75" hidden="false" customHeight="false" outlineLevel="0" collapsed="false">
      <c r="A1331" s="47" t="s">
        <v>40</v>
      </c>
      <c r="B1331" s="48" t="s">
        <v>445</v>
      </c>
      <c r="C1331" s="48" t="s">
        <v>88</v>
      </c>
      <c r="D1331" s="48" t="s">
        <v>21</v>
      </c>
      <c r="E1331" s="48" t="s">
        <v>61</v>
      </c>
      <c r="F1331" s="48" t="n">
        <v>0</v>
      </c>
      <c r="G1331" s="48" t="s">
        <v>38</v>
      </c>
      <c r="H1331" s="48" t="n">
        <v>41220</v>
      </c>
      <c r="I1331" s="49" t="n">
        <v>830</v>
      </c>
      <c r="J1331" s="50" t="n">
        <f aca="false">39.88242+4.202</f>
        <v>44.08442</v>
      </c>
      <c r="K1331" s="50"/>
      <c r="L1331" s="50" t="n">
        <f aca="false">J1331-K1331</f>
        <v>44.08442</v>
      </c>
      <c r="M1331" s="50" t="n">
        <f aca="false">39.88242+4.202</f>
        <v>44.08442</v>
      </c>
      <c r="N1331" s="50"/>
      <c r="O1331" s="50" t="n">
        <f aca="false">M1331-N1331</f>
        <v>44.08442</v>
      </c>
      <c r="P1331" s="42"/>
      <c r="Q1331" s="89"/>
    </row>
    <row r="1332" s="43" customFormat="true" ht="35.25" hidden="false" customHeight="true" outlineLevel="0" collapsed="false">
      <c r="A1332" s="41" t="s">
        <v>118</v>
      </c>
      <c r="B1332" s="35" t="s">
        <v>445</v>
      </c>
      <c r="C1332" s="35" t="s">
        <v>88</v>
      </c>
      <c r="D1332" s="35" t="s">
        <v>21</v>
      </c>
      <c r="E1332" s="35" t="s">
        <v>61</v>
      </c>
      <c r="F1332" s="35" t="n">
        <v>0</v>
      </c>
      <c r="G1332" s="35" t="s">
        <v>38</v>
      </c>
      <c r="H1332" s="35" t="n">
        <v>42020</v>
      </c>
      <c r="I1332" s="39"/>
      <c r="J1332" s="36" t="n">
        <f aca="false">J1333</f>
        <v>7910</v>
      </c>
      <c r="K1332" s="36"/>
      <c r="L1332" s="36" t="n">
        <f aca="false">J1332-K1332</f>
        <v>7910</v>
      </c>
      <c r="M1332" s="36" t="n">
        <f aca="false">M1333</f>
        <v>7899.33333</v>
      </c>
      <c r="N1332" s="36"/>
      <c r="O1332" s="36" t="n">
        <f aca="false">M1332-N1332</f>
        <v>7899.33333</v>
      </c>
      <c r="P1332" s="42"/>
      <c r="Q1332" s="89"/>
    </row>
    <row r="1333" s="43" customFormat="true" ht="45.75" hidden="false" customHeight="false" outlineLevel="0" collapsed="false">
      <c r="A1333" s="56" t="s">
        <v>30</v>
      </c>
      <c r="B1333" s="48" t="s">
        <v>445</v>
      </c>
      <c r="C1333" s="48" t="s">
        <v>88</v>
      </c>
      <c r="D1333" s="48" t="s">
        <v>21</v>
      </c>
      <c r="E1333" s="48" t="s">
        <v>61</v>
      </c>
      <c r="F1333" s="48" t="n">
        <v>0</v>
      </c>
      <c r="G1333" s="48" t="s">
        <v>38</v>
      </c>
      <c r="H1333" s="48" t="n">
        <v>42020</v>
      </c>
      <c r="I1333" s="49" t="n">
        <v>200</v>
      </c>
      <c r="J1333" s="71" t="n">
        <f aca="false">J1334</f>
        <v>7910</v>
      </c>
      <c r="K1333" s="50"/>
      <c r="L1333" s="50" t="n">
        <f aca="false">J1333-K1333</f>
        <v>7910</v>
      </c>
      <c r="M1333" s="71" t="n">
        <f aca="false">M1334</f>
        <v>7899.33333</v>
      </c>
      <c r="N1333" s="50"/>
      <c r="O1333" s="50" t="n">
        <f aca="false">M1333-N1333</f>
        <v>7899.33333</v>
      </c>
      <c r="P1333" s="42"/>
      <c r="Q1333" s="89"/>
    </row>
    <row r="1334" s="43" customFormat="true" ht="45.75" hidden="false" customHeight="false" outlineLevel="0" collapsed="false">
      <c r="A1334" s="56" t="s">
        <v>31</v>
      </c>
      <c r="B1334" s="48" t="s">
        <v>445</v>
      </c>
      <c r="C1334" s="48" t="s">
        <v>88</v>
      </c>
      <c r="D1334" s="48" t="s">
        <v>21</v>
      </c>
      <c r="E1334" s="48" t="s">
        <v>61</v>
      </c>
      <c r="F1334" s="48" t="n">
        <v>0</v>
      </c>
      <c r="G1334" s="48" t="s">
        <v>38</v>
      </c>
      <c r="H1334" s="48" t="n">
        <v>42020</v>
      </c>
      <c r="I1334" s="49" t="n">
        <v>240</v>
      </c>
      <c r="J1334" s="71" t="n">
        <v>7910</v>
      </c>
      <c r="K1334" s="50"/>
      <c r="L1334" s="50" t="n">
        <f aca="false">J1334-K1334</f>
        <v>7910</v>
      </c>
      <c r="M1334" s="71" t="n">
        <f aca="false">1899.33333+6000</f>
        <v>7899.33333</v>
      </c>
      <c r="N1334" s="50"/>
      <c r="O1334" s="50" t="n">
        <f aca="false">M1334-N1334</f>
        <v>7899.33333</v>
      </c>
      <c r="P1334" s="42"/>
      <c r="Q1334" s="89"/>
    </row>
    <row r="1335" s="43" customFormat="true" ht="36" hidden="false" customHeight="true" outlineLevel="0" collapsed="false">
      <c r="A1335" s="72" t="s">
        <v>447</v>
      </c>
      <c r="B1335" s="35" t="s">
        <v>445</v>
      </c>
      <c r="C1335" s="35" t="s">
        <v>88</v>
      </c>
      <c r="D1335" s="35" t="s">
        <v>21</v>
      </c>
      <c r="E1335" s="35" t="n">
        <v>99</v>
      </c>
      <c r="F1335" s="35" t="n">
        <v>0</v>
      </c>
      <c r="G1335" s="35" t="s">
        <v>38</v>
      </c>
      <c r="H1335" s="35" t="s">
        <v>448</v>
      </c>
      <c r="I1335" s="49"/>
      <c r="J1335" s="36" t="n">
        <f aca="false">J1336</f>
        <v>1334.6109</v>
      </c>
      <c r="K1335" s="36"/>
      <c r="L1335" s="36" t="n">
        <f aca="false">J1335-K1335</f>
        <v>1334.6109</v>
      </c>
      <c r="M1335" s="36" t="n">
        <f aca="false">M1336</f>
        <v>0</v>
      </c>
      <c r="N1335" s="36"/>
      <c r="O1335" s="36" t="n">
        <f aca="false">M1335-N1335</f>
        <v>0</v>
      </c>
      <c r="P1335" s="42"/>
      <c r="Q1335" s="89"/>
    </row>
    <row r="1336" s="43" customFormat="true" ht="45.75" hidden="false" customHeight="false" outlineLevel="0" collapsed="false">
      <c r="A1336" s="56" t="s">
        <v>30</v>
      </c>
      <c r="B1336" s="48" t="s">
        <v>445</v>
      </c>
      <c r="C1336" s="48" t="s">
        <v>88</v>
      </c>
      <c r="D1336" s="48" t="s">
        <v>21</v>
      </c>
      <c r="E1336" s="48" t="n">
        <v>99</v>
      </c>
      <c r="F1336" s="48" t="n">
        <v>0</v>
      </c>
      <c r="G1336" s="48" t="s">
        <v>38</v>
      </c>
      <c r="H1336" s="48" t="s">
        <v>448</v>
      </c>
      <c r="I1336" s="49" t="n">
        <v>200</v>
      </c>
      <c r="J1336" s="71" t="n">
        <f aca="false">J1337</f>
        <v>1334.6109</v>
      </c>
      <c r="K1336" s="71"/>
      <c r="L1336" s="50" t="n">
        <f aca="false">J1336-K1336</f>
        <v>1334.6109</v>
      </c>
      <c r="M1336" s="71" t="n">
        <f aca="false">M1337</f>
        <v>0</v>
      </c>
      <c r="N1336" s="71"/>
      <c r="O1336" s="50" t="n">
        <f aca="false">M1336-N1336</f>
        <v>0</v>
      </c>
      <c r="P1336" s="42"/>
      <c r="Q1336" s="89"/>
    </row>
    <row r="1337" s="43" customFormat="true" ht="45.75" hidden="false" customHeight="false" outlineLevel="0" collapsed="false">
      <c r="A1337" s="56" t="s">
        <v>31</v>
      </c>
      <c r="B1337" s="48" t="s">
        <v>445</v>
      </c>
      <c r="C1337" s="48" t="s">
        <v>88</v>
      </c>
      <c r="D1337" s="48" t="s">
        <v>21</v>
      </c>
      <c r="E1337" s="48" t="n">
        <v>99</v>
      </c>
      <c r="F1337" s="48" t="n">
        <v>0</v>
      </c>
      <c r="G1337" s="48" t="s">
        <v>38</v>
      </c>
      <c r="H1337" s="48" t="s">
        <v>448</v>
      </c>
      <c r="I1337" s="49" t="n">
        <v>240</v>
      </c>
      <c r="J1337" s="71" t="n">
        <v>1334.6109</v>
      </c>
      <c r="K1337" s="71"/>
      <c r="L1337" s="50" t="n">
        <f aca="false">J1337-K1337</f>
        <v>1334.6109</v>
      </c>
      <c r="M1337" s="71" t="n">
        <v>0</v>
      </c>
      <c r="N1337" s="71"/>
      <c r="O1337" s="50" t="n">
        <f aca="false">M1337-N1337</f>
        <v>0</v>
      </c>
      <c r="P1337" s="42"/>
      <c r="Q1337" s="89"/>
    </row>
    <row r="1338" s="43" customFormat="true" ht="15.75" hidden="false" customHeight="false" outlineLevel="0" collapsed="false">
      <c r="A1338" s="34" t="s">
        <v>205</v>
      </c>
      <c r="B1338" s="35" t="s">
        <v>445</v>
      </c>
      <c r="C1338" s="39" t="s">
        <v>88</v>
      </c>
      <c r="D1338" s="39" t="s">
        <v>43</v>
      </c>
      <c r="E1338" s="48"/>
      <c r="F1338" s="48"/>
      <c r="G1338" s="48"/>
      <c r="H1338" s="48"/>
      <c r="I1338" s="39"/>
      <c r="J1338" s="36" t="n">
        <f aca="false">J1339+J1350+J1371+J1411+J1460+J1431+J1440</f>
        <v>589464.32374</v>
      </c>
      <c r="K1338" s="36" t="n">
        <f aca="false">K1339+K1350+K1371+K1411+K1460+K1431+K1440</f>
        <v>105666.85437</v>
      </c>
      <c r="L1338" s="36" t="n">
        <f aca="false">J1338-K1338</f>
        <v>483797.46937</v>
      </c>
      <c r="M1338" s="36" t="n">
        <f aca="false">M1339+M1350+M1371+M1411+M1460+M1431+M1440</f>
        <v>537525.24475</v>
      </c>
      <c r="N1338" s="36" t="n">
        <f aca="false">N1339+N1350+N1371+N1411+N1460+N1431+N1440</f>
        <v>105666.85437</v>
      </c>
      <c r="O1338" s="36" t="n">
        <f aca="false">M1338-N1338</f>
        <v>431858.39038</v>
      </c>
      <c r="P1338" s="42"/>
      <c r="Q1338" s="89"/>
    </row>
    <row r="1339" s="43" customFormat="true" ht="63" hidden="false" customHeight="false" outlineLevel="0" collapsed="false">
      <c r="A1339" s="62" t="s">
        <v>191</v>
      </c>
      <c r="B1339" s="35" t="s">
        <v>445</v>
      </c>
      <c r="C1339" s="39" t="s">
        <v>88</v>
      </c>
      <c r="D1339" s="39" t="s">
        <v>43</v>
      </c>
      <c r="E1339" s="35" t="s">
        <v>88</v>
      </c>
      <c r="F1339" s="35"/>
      <c r="G1339" s="35"/>
      <c r="H1339" s="35"/>
      <c r="I1339" s="49"/>
      <c r="J1339" s="36" t="n">
        <f aca="false">J1340+J1345</f>
        <v>18187.00563</v>
      </c>
      <c r="K1339" s="36" t="n">
        <f aca="false">K1340+K1345</f>
        <v>0</v>
      </c>
      <c r="L1339" s="36" t="n">
        <f aca="false">J1339-K1339</f>
        <v>18187.00563</v>
      </c>
      <c r="M1339" s="36" t="n">
        <f aca="false">M1340+M1345</f>
        <v>16528.95134</v>
      </c>
      <c r="N1339" s="36" t="n">
        <f aca="false">N1340+N1345</f>
        <v>0</v>
      </c>
      <c r="O1339" s="36" t="n">
        <f aca="false">M1339-N1339</f>
        <v>16528.95134</v>
      </c>
      <c r="P1339" s="42"/>
      <c r="Q1339" s="89"/>
    </row>
    <row r="1340" s="43" customFormat="true" ht="31.5" hidden="false" customHeight="false" outlineLevel="0" collapsed="false">
      <c r="A1340" s="34" t="s">
        <v>529</v>
      </c>
      <c r="B1340" s="35" t="s">
        <v>445</v>
      </c>
      <c r="C1340" s="39" t="s">
        <v>88</v>
      </c>
      <c r="D1340" s="39" t="s">
        <v>43</v>
      </c>
      <c r="E1340" s="35" t="s">
        <v>88</v>
      </c>
      <c r="F1340" s="35" t="n">
        <v>3</v>
      </c>
      <c r="G1340" s="35"/>
      <c r="H1340" s="35"/>
      <c r="I1340" s="49"/>
      <c r="J1340" s="36" t="n">
        <f aca="false">J1341</f>
        <v>15.834</v>
      </c>
      <c r="K1340" s="36" t="n">
        <f aca="false">K1341</f>
        <v>0</v>
      </c>
      <c r="L1340" s="36" t="n">
        <f aca="false">J1340-K1340</f>
        <v>15.834</v>
      </c>
      <c r="M1340" s="36" t="n">
        <f aca="false">M1341</f>
        <v>0</v>
      </c>
      <c r="N1340" s="36" t="n">
        <f aca="false">N1341</f>
        <v>0</v>
      </c>
      <c r="O1340" s="36" t="n">
        <f aca="false">M1340-N1340</f>
        <v>0</v>
      </c>
      <c r="P1340" s="42"/>
      <c r="Q1340" s="89"/>
    </row>
    <row r="1341" s="43" customFormat="true" ht="63" hidden="false" customHeight="false" outlineLevel="0" collapsed="false">
      <c r="A1341" s="41" t="s">
        <v>530</v>
      </c>
      <c r="B1341" s="35" t="s">
        <v>445</v>
      </c>
      <c r="C1341" s="39" t="s">
        <v>88</v>
      </c>
      <c r="D1341" s="39" t="s">
        <v>43</v>
      </c>
      <c r="E1341" s="35" t="s">
        <v>88</v>
      </c>
      <c r="F1341" s="35" t="n">
        <v>3</v>
      </c>
      <c r="G1341" s="35" t="s">
        <v>17</v>
      </c>
      <c r="H1341" s="35"/>
      <c r="I1341" s="39"/>
      <c r="J1341" s="36" t="n">
        <f aca="false">J1342</f>
        <v>15.834</v>
      </c>
      <c r="K1341" s="36"/>
      <c r="L1341" s="36" t="n">
        <f aca="false">J1341-K1341</f>
        <v>15.834</v>
      </c>
      <c r="M1341" s="36" t="n">
        <f aca="false">M1342</f>
        <v>0</v>
      </c>
      <c r="N1341" s="36"/>
      <c r="O1341" s="36" t="n">
        <f aca="false">M1341-N1341</f>
        <v>0</v>
      </c>
      <c r="P1341" s="42"/>
      <c r="Q1341" s="89"/>
    </row>
    <row r="1342" s="43" customFormat="true" ht="31.5" hidden="false" customHeight="false" outlineLevel="0" collapsed="false">
      <c r="A1342" s="46" t="s">
        <v>210</v>
      </c>
      <c r="B1342" s="35" t="s">
        <v>445</v>
      </c>
      <c r="C1342" s="39" t="s">
        <v>88</v>
      </c>
      <c r="D1342" s="39" t="s">
        <v>43</v>
      </c>
      <c r="E1342" s="35" t="s">
        <v>88</v>
      </c>
      <c r="F1342" s="35" t="n">
        <v>3</v>
      </c>
      <c r="G1342" s="35" t="s">
        <v>17</v>
      </c>
      <c r="H1342" s="35" t="n">
        <v>43040</v>
      </c>
      <c r="I1342" s="39"/>
      <c r="J1342" s="36" t="n">
        <f aca="false">J1343</f>
        <v>15.834</v>
      </c>
      <c r="K1342" s="36"/>
      <c r="L1342" s="36" t="n">
        <f aca="false">J1342-K1342</f>
        <v>15.834</v>
      </c>
      <c r="M1342" s="36" t="n">
        <f aca="false">M1343</f>
        <v>0</v>
      </c>
      <c r="N1342" s="36"/>
      <c r="O1342" s="36" t="n">
        <f aca="false">M1342-N1342</f>
        <v>0</v>
      </c>
      <c r="P1342" s="42"/>
      <c r="Q1342" s="89"/>
    </row>
    <row r="1343" s="43" customFormat="true" ht="45" hidden="false" customHeight="false" outlineLevel="0" collapsed="false">
      <c r="A1343" s="47" t="s">
        <v>30</v>
      </c>
      <c r="B1343" s="48" t="s">
        <v>445</v>
      </c>
      <c r="C1343" s="49" t="s">
        <v>88</v>
      </c>
      <c r="D1343" s="49" t="s">
        <v>43</v>
      </c>
      <c r="E1343" s="48" t="s">
        <v>88</v>
      </c>
      <c r="F1343" s="48" t="n">
        <v>3</v>
      </c>
      <c r="G1343" s="48" t="s">
        <v>17</v>
      </c>
      <c r="H1343" s="48" t="n">
        <v>43040</v>
      </c>
      <c r="I1343" s="49" t="n">
        <v>200</v>
      </c>
      <c r="J1343" s="50" t="n">
        <f aca="false">J1344</f>
        <v>15.834</v>
      </c>
      <c r="K1343" s="50"/>
      <c r="L1343" s="50" t="n">
        <f aca="false">J1343-K1343</f>
        <v>15.834</v>
      </c>
      <c r="M1343" s="50" t="n">
        <f aca="false">M1344</f>
        <v>0</v>
      </c>
      <c r="N1343" s="50"/>
      <c r="O1343" s="50" t="n">
        <f aca="false">M1343-N1343</f>
        <v>0</v>
      </c>
      <c r="P1343" s="42"/>
      <c r="Q1343" s="89"/>
    </row>
    <row r="1344" s="14" customFormat="true" ht="51" hidden="false" customHeight="true" outlineLevel="0" collapsed="false">
      <c r="A1344" s="47" t="s">
        <v>31</v>
      </c>
      <c r="B1344" s="48" t="s">
        <v>445</v>
      </c>
      <c r="C1344" s="49" t="s">
        <v>88</v>
      </c>
      <c r="D1344" s="49" t="s">
        <v>43</v>
      </c>
      <c r="E1344" s="48" t="s">
        <v>88</v>
      </c>
      <c r="F1344" s="48" t="n">
        <v>3</v>
      </c>
      <c r="G1344" s="48" t="s">
        <v>17</v>
      </c>
      <c r="H1344" s="48" t="n">
        <v>43040</v>
      </c>
      <c r="I1344" s="49" t="n">
        <v>240</v>
      </c>
      <c r="J1344" s="50" t="n">
        <f aca="false">383.55-367.716</f>
        <v>15.834</v>
      </c>
      <c r="K1344" s="50"/>
      <c r="L1344" s="50" t="n">
        <f aca="false">J1344-K1344</f>
        <v>15.834</v>
      </c>
      <c r="M1344" s="50" t="n">
        <v>0</v>
      </c>
      <c r="N1344" s="50"/>
      <c r="O1344" s="50" t="n">
        <f aca="false">M1344-N1344</f>
        <v>0</v>
      </c>
      <c r="P1344" s="11"/>
      <c r="Q1344" s="88"/>
    </row>
    <row r="1345" s="43" customFormat="true" ht="31.5" hidden="false" customHeight="false" outlineLevel="0" collapsed="false">
      <c r="A1345" s="72" t="s">
        <v>531</v>
      </c>
      <c r="B1345" s="35" t="s">
        <v>445</v>
      </c>
      <c r="C1345" s="39" t="s">
        <v>88</v>
      </c>
      <c r="D1345" s="39" t="s">
        <v>43</v>
      </c>
      <c r="E1345" s="35" t="s">
        <v>88</v>
      </c>
      <c r="F1345" s="35" t="n">
        <v>4</v>
      </c>
      <c r="G1345" s="35"/>
      <c r="H1345" s="35"/>
      <c r="I1345" s="49"/>
      <c r="J1345" s="36" t="n">
        <f aca="false">J1346</f>
        <v>18171.17163</v>
      </c>
      <c r="K1345" s="36" t="n">
        <f aca="false">K1346</f>
        <v>0</v>
      </c>
      <c r="L1345" s="36" t="n">
        <f aca="false">J1345-K1345</f>
        <v>18171.17163</v>
      </c>
      <c r="M1345" s="36" t="n">
        <f aca="false">M1346</f>
        <v>16528.95134</v>
      </c>
      <c r="N1345" s="36" t="n">
        <f aca="false">N1346</f>
        <v>0</v>
      </c>
      <c r="O1345" s="36" t="n">
        <f aca="false">M1345-N1345</f>
        <v>16528.95134</v>
      </c>
      <c r="P1345" s="42"/>
      <c r="Q1345" s="89"/>
    </row>
    <row r="1346" s="43" customFormat="true" ht="47.25" hidden="false" customHeight="false" outlineLevel="0" collapsed="false">
      <c r="A1346" s="72" t="s">
        <v>532</v>
      </c>
      <c r="B1346" s="35" t="s">
        <v>445</v>
      </c>
      <c r="C1346" s="39" t="s">
        <v>88</v>
      </c>
      <c r="D1346" s="39" t="s">
        <v>43</v>
      </c>
      <c r="E1346" s="35" t="s">
        <v>88</v>
      </c>
      <c r="F1346" s="35" t="n">
        <v>4</v>
      </c>
      <c r="G1346" s="35" t="s">
        <v>17</v>
      </c>
      <c r="H1346" s="35"/>
      <c r="I1346" s="39"/>
      <c r="J1346" s="36" t="n">
        <f aca="false">J1347</f>
        <v>18171.17163</v>
      </c>
      <c r="K1346" s="36" t="n">
        <f aca="false">K1347</f>
        <v>0</v>
      </c>
      <c r="L1346" s="36" t="n">
        <f aca="false">J1346-K1346</f>
        <v>18171.17163</v>
      </c>
      <c r="M1346" s="36" t="n">
        <f aca="false">M1347</f>
        <v>16528.95134</v>
      </c>
      <c r="N1346" s="36" t="n">
        <f aca="false">N1347</f>
        <v>0</v>
      </c>
      <c r="O1346" s="36" t="n">
        <f aca="false">M1346-N1346</f>
        <v>16528.95134</v>
      </c>
      <c r="P1346" s="42"/>
      <c r="Q1346" s="89"/>
    </row>
    <row r="1347" s="43" customFormat="true" ht="37.5" hidden="false" customHeight="true" outlineLevel="0" collapsed="false">
      <c r="A1347" s="46" t="s">
        <v>118</v>
      </c>
      <c r="B1347" s="35" t="s">
        <v>445</v>
      </c>
      <c r="C1347" s="39" t="s">
        <v>88</v>
      </c>
      <c r="D1347" s="39" t="s">
        <v>43</v>
      </c>
      <c r="E1347" s="35" t="s">
        <v>88</v>
      </c>
      <c r="F1347" s="35" t="n">
        <v>4</v>
      </c>
      <c r="G1347" s="35" t="s">
        <v>17</v>
      </c>
      <c r="H1347" s="35" t="n">
        <v>42020</v>
      </c>
      <c r="I1347" s="39"/>
      <c r="J1347" s="36" t="n">
        <f aca="false">J1348</f>
        <v>18171.17163</v>
      </c>
      <c r="K1347" s="36"/>
      <c r="L1347" s="36" t="n">
        <f aca="false">J1347-K1347</f>
        <v>18171.17163</v>
      </c>
      <c r="M1347" s="36" t="n">
        <f aca="false">M1348</f>
        <v>16528.95134</v>
      </c>
      <c r="N1347" s="36"/>
      <c r="O1347" s="36" t="n">
        <f aca="false">M1347-N1347</f>
        <v>16528.95134</v>
      </c>
      <c r="P1347" s="42"/>
      <c r="Q1347" s="89"/>
    </row>
    <row r="1348" s="43" customFormat="true" ht="47.25" hidden="false" customHeight="true" outlineLevel="0" collapsed="false">
      <c r="A1348" s="47" t="s">
        <v>30</v>
      </c>
      <c r="B1348" s="48" t="s">
        <v>445</v>
      </c>
      <c r="C1348" s="49" t="s">
        <v>88</v>
      </c>
      <c r="D1348" s="49" t="s">
        <v>43</v>
      </c>
      <c r="E1348" s="48" t="s">
        <v>88</v>
      </c>
      <c r="F1348" s="48" t="n">
        <v>4</v>
      </c>
      <c r="G1348" s="48" t="s">
        <v>17</v>
      </c>
      <c r="H1348" s="48" t="n">
        <v>42020</v>
      </c>
      <c r="I1348" s="49" t="n">
        <v>200</v>
      </c>
      <c r="J1348" s="50" t="n">
        <f aca="false">J1349</f>
        <v>18171.17163</v>
      </c>
      <c r="K1348" s="50"/>
      <c r="L1348" s="50" t="n">
        <f aca="false">J1348-K1348</f>
        <v>18171.17163</v>
      </c>
      <c r="M1348" s="50" t="n">
        <f aca="false">M1349</f>
        <v>16528.95134</v>
      </c>
      <c r="N1348" s="50"/>
      <c r="O1348" s="50" t="n">
        <f aca="false">M1348-N1348</f>
        <v>16528.95134</v>
      </c>
      <c r="P1348" s="42"/>
      <c r="Q1348" s="89"/>
    </row>
    <row r="1349" s="14" customFormat="true" ht="45.75" hidden="false" customHeight="true" outlineLevel="0" collapsed="false">
      <c r="A1349" s="47" t="s">
        <v>31</v>
      </c>
      <c r="B1349" s="48" t="s">
        <v>445</v>
      </c>
      <c r="C1349" s="49" t="s">
        <v>88</v>
      </c>
      <c r="D1349" s="49" t="s">
        <v>43</v>
      </c>
      <c r="E1349" s="48" t="s">
        <v>88</v>
      </c>
      <c r="F1349" s="48" t="n">
        <v>4</v>
      </c>
      <c r="G1349" s="48" t="s">
        <v>17</v>
      </c>
      <c r="H1349" s="48" t="n">
        <v>42020</v>
      </c>
      <c r="I1349" s="49" t="n">
        <v>240</v>
      </c>
      <c r="J1349" s="50" t="n">
        <f aca="false">900+11503.26395+116.888+5651.01968</f>
        <v>18171.17163</v>
      </c>
      <c r="K1349" s="50"/>
      <c r="L1349" s="50" t="n">
        <f aca="false">J1349-K1349</f>
        <v>18171.17163</v>
      </c>
      <c r="M1349" s="50" t="n">
        <f aca="false">787.76449+10144.84004+114.61002+5481.73679</f>
        <v>16528.95134</v>
      </c>
      <c r="N1349" s="50"/>
      <c r="O1349" s="50" t="n">
        <f aca="false">M1349-N1349</f>
        <v>16528.95134</v>
      </c>
      <c r="P1349" s="11"/>
      <c r="Q1349" s="88"/>
    </row>
    <row r="1350" s="14" customFormat="true" ht="31.5" hidden="false" customHeight="false" outlineLevel="0" collapsed="false">
      <c r="A1350" s="62" t="s">
        <v>533</v>
      </c>
      <c r="B1350" s="35" t="s">
        <v>445</v>
      </c>
      <c r="C1350" s="39" t="s">
        <v>88</v>
      </c>
      <c r="D1350" s="39" t="s">
        <v>43</v>
      </c>
      <c r="E1350" s="35" t="s">
        <v>19</v>
      </c>
      <c r="F1350" s="35"/>
      <c r="G1350" s="35"/>
      <c r="H1350" s="35"/>
      <c r="I1350" s="49"/>
      <c r="J1350" s="36" t="n">
        <f aca="false">J1351+J1356</f>
        <v>291403.86075</v>
      </c>
      <c r="K1350" s="36" t="n">
        <f aca="false">K1351+K1356</f>
        <v>0</v>
      </c>
      <c r="L1350" s="36" t="n">
        <f aca="false">J1350-K1350</f>
        <v>291403.86075</v>
      </c>
      <c r="M1350" s="36" t="n">
        <f aca="false">M1351+M1356</f>
        <v>258404.00996</v>
      </c>
      <c r="N1350" s="36" t="n">
        <f aca="false">N1351+N1356</f>
        <v>0</v>
      </c>
      <c r="O1350" s="36" t="n">
        <f aca="false">M1350-N1350</f>
        <v>258404.00996</v>
      </c>
      <c r="P1350" s="11"/>
      <c r="Q1350" s="88"/>
    </row>
    <row r="1351" s="14" customFormat="true" ht="47.25" hidden="false" customHeight="false" outlineLevel="0" collapsed="false">
      <c r="A1351" s="62" t="s">
        <v>534</v>
      </c>
      <c r="B1351" s="35" t="s">
        <v>445</v>
      </c>
      <c r="C1351" s="39" t="s">
        <v>88</v>
      </c>
      <c r="D1351" s="39" t="s">
        <v>43</v>
      </c>
      <c r="E1351" s="35" t="s">
        <v>19</v>
      </c>
      <c r="F1351" s="35" t="s">
        <v>158</v>
      </c>
      <c r="G1351" s="35"/>
      <c r="H1351" s="35"/>
      <c r="I1351" s="49"/>
      <c r="J1351" s="36" t="n">
        <f aca="false">J1352</f>
        <v>331.602</v>
      </c>
      <c r="K1351" s="36" t="n">
        <f aca="false">K1352+K1359</f>
        <v>0</v>
      </c>
      <c r="L1351" s="36" t="n">
        <f aca="false">J1351-K1351</f>
        <v>331.602</v>
      </c>
      <c r="M1351" s="36" t="n">
        <f aca="false">M1352</f>
        <v>0</v>
      </c>
      <c r="N1351" s="36" t="n">
        <f aca="false">N1352+N1359</f>
        <v>0</v>
      </c>
      <c r="O1351" s="36" t="n">
        <f aca="false">M1351-N1351</f>
        <v>0</v>
      </c>
      <c r="P1351" s="11"/>
      <c r="Q1351" s="88"/>
    </row>
    <row r="1352" s="14" customFormat="true" ht="63" hidden="false" customHeight="false" outlineLevel="0" collapsed="false">
      <c r="A1352" s="62" t="s">
        <v>535</v>
      </c>
      <c r="B1352" s="35" t="s">
        <v>445</v>
      </c>
      <c r="C1352" s="39" t="s">
        <v>88</v>
      </c>
      <c r="D1352" s="39" t="s">
        <v>43</v>
      </c>
      <c r="E1352" s="35" t="s">
        <v>19</v>
      </c>
      <c r="F1352" s="35" t="s">
        <v>158</v>
      </c>
      <c r="G1352" s="35" t="s">
        <v>17</v>
      </c>
      <c r="H1352" s="35"/>
      <c r="I1352" s="49"/>
      <c r="J1352" s="36" t="n">
        <f aca="false">J1353</f>
        <v>331.602</v>
      </c>
      <c r="K1352" s="36"/>
      <c r="L1352" s="36" t="n">
        <f aca="false">J1352-K1352</f>
        <v>331.602</v>
      </c>
      <c r="M1352" s="36" t="n">
        <f aca="false">M1353</f>
        <v>0</v>
      </c>
      <c r="N1352" s="36"/>
      <c r="O1352" s="36" t="n">
        <f aca="false">M1352-N1352</f>
        <v>0</v>
      </c>
      <c r="P1352" s="11"/>
      <c r="Q1352" s="88"/>
    </row>
    <row r="1353" s="14" customFormat="true" ht="31.5" hidden="false" customHeight="false" outlineLevel="0" collapsed="false">
      <c r="A1353" s="34" t="s">
        <v>536</v>
      </c>
      <c r="B1353" s="35" t="s">
        <v>445</v>
      </c>
      <c r="C1353" s="39" t="s">
        <v>88</v>
      </c>
      <c r="D1353" s="39" t="s">
        <v>43</v>
      </c>
      <c r="E1353" s="35" t="s">
        <v>19</v>
      </c>
      <c r="F1353" s="35" t="s">
        <v>158</v>
      </c>
      <c r="G1353" s="35" t="s">
        <v>17</v>
      </c>
      <c r="H1353" s="35" t="s">
        <v>537</v>
      </c>
      <c r="I1353" s="49"/>
      <c r="J1353" s="36" t="n">
        <f aca="false">J1354</f>
        <v>331.602</v>
      </c>
      <c r="K1353" s="36"/>
      <c r="L1353" s="36" t="n">
        <f aca="false">J1353-K1353</f>
        <v>331.602</v>
      </c>
      <c r="M1353" s="36" t="n">
        <f aca="false">M1354</f>
        <v>0</v>
      </c>
      <c r="N1353" s="36"/>
      <c r="O1353" s="36" t="n">
        <f aca="false">M1353-N1353</f>
        <v>0</v>
      </c>
      <c r="P1353" s="11"/>
      <c r="Q1353" s="88"/>
    </row>
    <row r="1354" s="14" customFormat="true" ht="45" hidden="false" customHeight="false" outlineLevel="0" collapsed="false">
      <c r="A1354" s="66" t="s">
        <v>181</v>
      </c>
      <c r="B1354" s="48" t="s">
        <v>445</v>
      </c>
      <c r="C1354" s="49" t="s">
        <v>88</v>
      </c>
      <c r="D1354" s="49" t="s">
        <v>43</v>
      </c>
      <c r="E1354" s="48" t="s">
        <v>19</v>
      </c>
      <c r="F1354" s="48" t="s">
        <v>158</v>
      </c>
      <c r="G1354" s="48" t="s">
        <v>17</v>
      </c>
      <c r="H1354" s="48" t="s">
        <v>537</v>
      </c>
      <c r="I1354" s="49" t="n">
        <v>400</v>
      </c>
      <c r="J1354" s="71" t="n">
        <f aca="false">J1355</f>
        <v>331.602</v>
      </c>
      <c r="K1354" s="71"/>
      <c r="L1354" s="50" t="n">
        <f aca="false">J1354-K1354</f>
        <v>331.602</v>
      </c>
      <c r="M1354" s="71" t="n">
        <f aca="false">M1355</f>
        <v>0</v>
      </c>
      <c r="N1354" s="71"/>
      <c r="O1354" s="50" t="n">
        <f aca="false">M1354-N1354</f>
        <v>0</v>
      </c>
      <c r="P1354" s="11"/>
      <c r="Q1354" s="88"/>
    </row>
    <row r="1355" s="14" customFormat="true" ht="15" hidden="false" customHeight="false" outlineLevel="0" collapsed="false">
      <c r="A1355" s="66" t="s">
        <v>377</v>
      </c>
      <c r="B1355" s="48" t="s">
        <v>445</v>
      </c>
      <c r="C1355" s="49" t="s">
        <v>88</v>
      </c>
      <c r="D1355" s="49" t="s">
        <v>43</v>
      </c>
      <c r="E1355" s="48" t="s">
        <v>19</v>
      </c>
      <c r="F1355" s="48" t="s">
        <v>158</v>
      </c>
      <c r="G1355" s="48" t="s">
        <v>17</v>
      </c>
      <c r="H1355" s="48" t="s">
        <v>537</v>
      </c>
      <c r="I1355" s="49" t="n">
        <v>410</v>
      </c>
      <c r="J1355" s="71" t="n">
        <v>331.602</v>
      </c>
      <c r="K1355" s="71"/>
      <c r="L1355" s="50" t="n">
        <f aca="false">J1355-K1355</f>
        <v>331.602</v>
      </c>
      <c r="M1355" s="71" t="n">
        <v>0</v>
      </c>
      <c r="N1355" s="71"/>
      <c r="O1355" s="50" t="n">
        <f aca="false">M1355-N1355</f>
        <v>0</v>
      </c>
      <c r="P1355" s="11"/>
      <c r="Q1355" s="88"/>
    </row>
    <row r="1356" s="43" customFormat="true" ht="31.5" hidden="false" customHeight="false" outlineLevel="0" collapsed="false">
      <c r="A1356" s="62" t="s">
        <v>538</v>
      </c>
      <c r="B1356" s="35" t="s">
        <v>445</v>
      </c>
      <c r="C1356" s="39" t="s">
        <v>88</v>
      </c>
      <c r="D1356" s="39" t="s">
        <v>43</v>
      </c>
      <c r="E1356" s="35" t="s">
        <v>19</v>
      </c>
      <c r="F1356" s="35" t="n">
        <v>2</v>
      </c>
      <c r="G1356" s="35"/>
      <c r="H1356" s="35"/>
      <c r="I1356" s="49"/>
      <c r="J1356" s="36" t="n">
        <f aca="false">J1357+J1364</f>
        <v>291072.25875</v>
      </c>
      <c r="K1356" s="36" t="n">
        <f aca="false">K1357+K1364</f>
        <v>0</v>
      </c>
      <c r="L1356" s="36" t="n">
        <f aca="false">J1356-K1356</f>
        <v>291072.25875</v>
      </c>
      <c r="M1356" s="36" t="n">
        <f aca="false">M1357+M1364</f>
        <v>258404.00996</v>
      </c>
      <c r="N1356" s="36" t="n">
        <f aca="false">N1357+N1364</f>
        <v>0</v>
      </c>
      <c r="O1356" s="36" t="n">
        <f aca="false">M1356-N1356</f>
        <v>258404.00996</v>
      </c>
      <c r="P1356" s="42"/>
      <c r="Q1356" s="89"/>
    </row>
    <row r="1357" s="43" customFormat="true" ht="45" hidden="false" customHeight="true" outlineLevel="0" collapsed="false">
      <c r="A1357" s="41" t="s">
        <v>539</v>
      </c>
      <c r="B1357" s="35" t="s">
        <v>445</v>
      </c>
      <c r="C1357" s="39" t="s">
        <v>88</v>
      </c>
      <c r="D1357" s="39" t="s">
        <v>43</v>
      </c>
      <c r="E1357" s="35" t="s">
        <v>19</v>
      </c>
      <c r="F1357" s="35" t="n">
        <v>2</v>
      </c>
      <c r="G1357" s="35" t="s">
        <v>17</v>
      </c>
      <c r="H1357" s="35"/>
      <c r="I1357" s="39"/>
      <c r="J1357" s="36" t="n">
        <f aca="false">J1358+J1361</f>
        <v>99002.11223</v>
      </c>
      <c r="K1357" s="36"/>
      <c r="L1357" s="36" t="n">
        <f aca="false">J1357-K1357</f>
        <v>99002.11223</v>
      </c>
      <c r="M1357" s="36" t="n">
        <f aca="false">M1358+M1361</f>
        <v>98437.14044</v>
      </c>
      <c r="N1357" s="36"/>
      <c r="O1357" s="36" t="n">
        <f aca="false">M1357-N1357</f>
        <v>98437.14044</v>
      </c>
      <c r="P1357" s="42"/>
      <c r="Q1357" s="89"/>
    </row>
    <row r="1358" s="43" customFormat="true" ht="19.5" hidden="false" customHeight="true" outlineLevel="0" collapsed="false">
      <c r="A1358" s="72" t="s">
        <v>540</v>
      </c>
      <c r="B1358" s="35" t="s">
        <v>445</v>
      </c>
      <c r="C1358" s="35" t="s">
        <v>88</v>
      </c>
      <c r="D1358" s="35" t="s">
        <v>43</v>
      </c>
      <c r="E1358" s="35" t="s">
        <v>19</v>
      </c>
      <c r="F1358" s="39" t="n">
        <v>2</v>
      </c>
      <c r="G1358" s="35" t="s">
        <v>17</v>
      </c>
      <c r="H1358" s="35" t="s">
        <v>541</v>
      </c>
      <c r="I1358" s="49"/>
      <c r="J1358" s="36" t="n">
        <f aca="false">J1359</f>
        <v>37173.87095</v>
      </c>
      <c r="K1358" s="36"/>
      <c r="L1358" s="36" t="n">
        <f aca="false">J1358-K1358</f>
        <v>37173.87095</v>
      </c>
      <c r="M1358" s="36" t="n">
        <f aca="false">M1359</f>
        <v>37173.87095</v>
      </c>
      <c r="N1358" s="36"/>
      <c r="O1358" s="36" t="n">
        <f aca="false">M1358-N1358</f>
        <v>37173.87095</v>
      </c>
      <c r="P1358" s="42"/>
      <c r="Q1358" s="89"/>
    </row>
    <row r="1359" s="43" customFormat="true" ht="45" hidden="false" customHeight="true" outlineLevel="0" collapsed="false">
      <c r="A1359" s="56" t="s">
        <v>30</v>
      </c>
      <c r="B1359" s="48" t="s">
        <v>445</v>
      </c>
      <c r="C1359" s="48" t="s">
        <v>88</v>
      </c>
      <c r="D1359" s="48" t="s">
        <v>43</v>
      </c>
      <c r="E1359" s="48" t="s">
        <v>19</v>
      </c>
      <c r="F1359" s="49" t="n">
        <v>2</v>
      </c>
      <c r="G1359" s="48" t="s">
        <v>17</v>
      </c>
      <c r="H1359" s="48" t="s">
        <v>541</v>
      </c>
      <c r="I1359" s="49" t="n">
        <v>200</v>
      </c>
      <c r="J1359" s="71" t="n">
        <f aca="false">J1360</f>
        <v>37173.87095</v>
      </c>
      <c r="K1359" s="71"/>
      <c r="L1359" s="50" t="n">
        <f aca="false">J1359-K1359</f>
        <v>37173.87095</v>
      </c>
      <c r="M1359" s="71" t="n">
        <f aca="false">M1360</f>
        <v>37173.87095</v>
      </c>
      <c r="N1359" s="71"/>
      <c r="O1359" s="50" t="n">
        <f aca="false">M1359-N1359</f>
        <v>37173.87095</v>
      </c>
      <c r="P1359" s="42"/>
      <c r="Q1359" s="89"/>
    </row>
    <row r="1360" s="43" customFormat="true" ht="45" hidden="false" customHeight="true" outlineLevel="0" collapsed="false">
      <c r="A1360" s="56" t="s">
        <v>31</v>
      </c>
      <c r="B1360" s="48" t="s">
        <v>445</v>
      </c>
      <c r="C1360" s="48" t="s">
        <v>88</v>
      </c>
      <c r="D1360" s="48" t="s">
        <v>43</v>
      </c>
      <c r="E1360" s="48" t="s">
        <v>19</v>
      </c>
      <c r="F1360" s="49" t="n">
        <v>2</v>
      </c>
      <c r="G1360" s="48" t="s">
        <v>17</v>
      </c>
      <c r="H1360" s="48" t="s">
        <v>541</v>
      </c>
      <c r="I1360" s="49" t="n">
        <v>240</v>
      </c>
      <c r="J1360" s="71" t="n">
        <v>37173.87095</v>
      </c>
      <c r="K1360" s="71"/>
      <c r="L1360" s="50" t="n">
        <f aca="false">J1360-K1360</f>
        <v>37173.87095</v>
      </c>
      <c r="M1360" s="71" t="n">
        <v>37173.87095</v>
      </c>
      <c r="N1360" s="71"/>
      <c r="O1360" s="50" t="n">
        <f aca="false">M1360-N1360</f>
        <v>37173.87095</v>
      </c>
      <c r="P1360" s="42"/>
      <c r="Q1360" s="89"/>
    </row>
    <row r="1361" s="43" customFormat="true" ht="31.5" hidden="false" customHeight="false" outlineLevel="0" collapsed="false">
      <c r="A1361" s="34" t="s">
        <v>536</v>
      </c>
      <c r="B1361" s="35" t="s">
        <v>445</v>
      </c>
      <c r="C1361" s="39" t="s">
        <v>88</v>
      </c>
      <c r="D1361" s="39" t="s">
        <v>43</v>
      </c>
      <c r="E1361" s="35" t="s">
        <v>19</v>
      </c>
      <c r="F1361" s="35" t="n">
        <v>2</v>
      </c>
      <c r="G1361" s="35" t="s">
        <v>17</v>
      </c>
      <c r="H1361" s="35" t="s">
        <v>537</v>
      </c>
      <c r="I1361" s="49"/>
      <c r="J1361" s="36" t="n">
        <f aca="false">J1362</f>
        <v>61828.24128</v>
      </c>
      <c r="K1361" s="36"/>
      <c r="L1361" s="36" t="n">
        <f aca="false">J1361-K1361</f>
        <v>61828.24128</v>
      </c>
      <c r="M1361" s="36" t="n">
        <f aca="false">M1362</f>
        <v>61263.26949</v>
      </c>
      <c r="N1361" s="36"/>
      <c r="O1361" s="36" t="n">
        <f aca="false">M1361-N1361</f>
        <v>61263.26949</v>
      </c>
      <c r="P1361" s="42"/>
      <c r="Q1361" s="89"/>
    </row>
    <row r="1362" s="14" customFormat="true" ht="45.75" hidden="false" customHeight="true" outlineLevel="0" collapsed="false">
      <c r="A1362" s="47" t="s">
        <v>30</v>
      </c>
      <c r="B1362" s="48" t="s">
        <v>445</v>
      </c>
      <c r="C1362" s="49" t="s">
        <v>88</v>
      </c>
      <c r="D1362" s="49" t="s">
        <v>43</v>
      </c>
      <c r="E1362" s="48" t="s">
        <v>19</v>
      </c>
      <c r="F1362" s="48" t="n">
        <v>2</v>
      </c>
      <c r="G1362" s="48" t="s">
        <v>17</v>
      </c>
      <c r="H1362" s="48" t="s">
        <v>537</v>
      </c>
      <c r="I1362" s="49" t="n">
        <v>200</v>
      </c>
      <c r="J1362" s="50" t="n">
        <f aca="false">J1363</f>
        <v>61828.24128</v>
      </c>
      <c r="K1362" s="50"/>
      <c r="L1362" s="50" t="n">
        <f aca="false">J1362-K1362</f>
        <v>61828.24128</v>
      </c>
      <c r="M1362" s="50" t="n">
        <f aca="false">M1363</f>
        <v>61263.26949</v>
      </c>
      <c r="N1362" s="50"/>
      <c r="O1362" s="50" t="n">
        <f aca="false">M1362-N1362</f>
        <v>61263.26949</v>
      </c>
      <c r="P1362" s="11"/>
      <c r="Q1362" s="88"/>
    </row>
    <row r="1363" s="61" customFormat="true" ht="45" hidden="false" customHeight="false" outlineLevel="0" collapsed="false">
      <c r="A1363" s="47" t="s">
        <v>31</v>
      </c>
      <c r="B1363" s="48" t="s">
        <v>445</v>
      </c>
      <c r="C1363" s="49" t="s">
        <v>88</v>
      </c>
      <c r="D1363" s="49" t="s">
        <v>43</v>
      </c>
      <c r="E1363" s="48" t="s">
        <v>19</v>
      </c>
      <c r="F1363" s="48" t="n">
        <v>2</v>
      </c>
      <c r="G1363" s="48" t="s">
        <v>17</v>
      </c>
      <c r="H1363" s="48" t="s">
        <v>537</v>
      </c>
      <c r="I1363" s="49" t="n">
        <v>240</v>
      </c>
      <c r="J1363" s="50" t="n">
        <f aca="false">65451.24128-3623</f>
        <v>61828.24128</v>
      </c>
      <c r="K1363" s="50"/>
      <c r="L1363" s="50" t="n">
        <f aca="false">J1363-K1363</f>
        <v>61828.24128</v>
      </c>
      <c r="M1363" s="50" t="n">
        <v>61263.26949</v>
      </c>
      <c r="N1363" s="50"/>
      <c r="O1363" s="50" t="n">
        <f aca="false">M1363-N1363</f>
        <v>61263.26949</v>
      </c>
      <c r="P1363" s="59"/>
      <c r="Q1363" s="161"/>
    </row>
    <row r="1364" s="43" customFormat="true" ht="63" hidden="false" customHeight="false" outlineLevel="0" collapsed="false">
      <c r="A1364" s="41" t="s">
        <v>542</v>
      </c>
      <c r="B1364" s="35" t="s">
        <v>445</v>
      </c>
      <c r="C1364" s="39" t="s">
        <v>88</v>
      </c>
      <c r="D1364" s="39" t="s">
        <v>43</v>
      </c>
      <c r="E1364" s="35" t="s">
        <v>19</v>
      </c>
      <c r="F1364" s="35" t="n">
        <v>2</v>
      </c>
      <c r="G1364" s="35" t="s">
        <v>21</v>
      </c>
      <c r="H1364" s="35"/>
      <c r="I1364" s="39"/>
      <c r="J1364" s="36" t="n">
        <f aca="false">J1365+J1368</f>
        <v>192070.14652</v>
      </c>
      <c r="K1364" s="50"/>
      <c r="L1364" s="36" t="n">
        <f aca="false">J1364-K1364</f>
        <v>192070.14652</v>
      </c>
      <c r="M1364" s="36" t="n">
        <f aca="false">M1365+M1368</f>
        <v>159966.86952</v>
      </c>
      <c r="N1364" s="50"/>
      <c r="O1364" s="36" t="n">
        <f aca="false">M1364-N1364</f>
        <v>159966.86952</v>
      </c>
      <c r="P1364" s="42"/>
      <c r="Q1364" s="89"/>
    </row>
    <row r="1365" s="43" customFormat="true" ht="21" hidden="false" customHeight="true" outlineLevel="0" collapsed="false">
      <c r="A1365" s="72" t="s">
        <v>540</v>
      </c>
      <c r="B1365" s="35" t="s">
        <v>445</v>
      </c>
      <c r="C1365" s="35" t="s">
        <v>88</v>
      </c>
      <c r="D1365" s="35" t="s">
        <v>43</v>
      </c>
      <c r="E1365" s="35" t="s">
        <v>19</v>
      </c>
      <c r="F1365" s="39" t="n">
        <v>2</v>
      </c>
      <c r="G1365" s="35" t="s">
        <v>21</v>
      </c>
      <c r="H1365" s="35" t="s">
        <v>541</v>
      </c>
      <c r="I1365" s="39"/>
      <c r="J1365" s="36" t="n">
        <f aca="false">J1366</f>
        <v>83657.39245</v>
      </c>
      <c r="K1365" s="36"/>
      <c r="L1365" s="36" t="n">
        <f aca="false">J1365-K1365</f>
        <v>83657.39245</v>
      </c>
      <c r="M1365" s="36" t="n">
        <f aca="false">M1366</f>
        <v>83646.11845</v>
      </c>
      <c r="N1365" s="36"/>
      <c r="O1365" s="36" t="n">
        <f aca="false">M1365-N1365</f>
        <v>83646.11845</v>
      </c>
      <c r="P1365" s="42"/>
      <c r="Q1365" s="89"/>
    </row>
    <row r="1366" s="43" customFormat="true" ht="45.75" hidden="false" customHeight="false" outlineLevel="0" collapsed="false">
      <c r="A1366" s="56" t="s">
        <v>30</v>
      </c>
      <c r="B1366" s="48" t="s">
        <v>445</v>
      </c>
      <c r="C1366" s="48" t="s">
        <v>88</v>
      </c>
      <c r="D1366" s="48" t="s">
        <v>43</v>
      </c>
      <c r="E1366" s="48" t="s">
        <v>19</v>
      </c>
      <c r="F1366" s="49" t="n">
        <v>2</v>
      </c>
      <c r="G1366" s="48" t="s">
        <v>21</v>
      </c>
      <c r="H1366" s="48" t="s">
        <v>541</v>
      </c>
      <c r="I1366" s="49" t="n">
        <v>200</v>
      </c>
      <c r="J1366" s="71" t="n">
        <f aca="false">J1367</f>
        <v>83657.39245</v>
      </c>
      <c r="K1366" s="71"/>
      <c r="L1366" s="50" t="n">
        <f aca="false">J1366-K1366</f>
        <v>83657.39245</v>
      </c>
      <c r="M1366" s="71" t="n">
        <f aca="false">M1367</f>
        <v>83646.11845</v>
      </c>
      <c r="N1366" s="71"/>
      <c r="O1366" s="50" t="n">
        <f aca="false">M1366-N1366</f>
        <v>83646.11845</v>
      </c>
      <c r="P1366" s="42"/>
      <c r="Q1366" s="89"/>
    </row>
    <row r="1367" s="43" customFormat="true" ht="45.75" hidden="false" customHeight="false" outlineLevel="0" collapsed="false">
      <c r="A1367" s="56" t="s">
        <v>31</v>
      </c>
      <c r="B1367" s="48" t="s">
        <v>445</v>
      </c>
      <c r="C1367" s="48" t="s">
        <v>88</v>
      </c>
      <c r="D1367" s="48" t="s">
        <v>43</v>
      </c>
      <c r="E1367" s="48" t="s">
        <v>19</v>
      </c>
      <c r="F1367" s="49" t="n">
        <v>2</v>
      </c>
      <c r="G1367" s="48" t="s">
        <v>21</v>
      </c>
      <c r="H1367" s="48" t="s">
        <v>541</v>
      </c>
      <c r="I1367" s="49" t="n">
        <v>240</v>
      </c>
      <c r="J1367" s="71" t="n">
        <v>83657.39245</v>
      </c>
      <c r="K1367" s="71"/>
      <c r="L1367" s="50" t="n">
        <f aca="false">J1367-K1367</f>
        <v>83657.39245</v>
      </c>
      <c r="M1367" s="71" t="n">
        <v>83646.11845</v>
      </c>
      <c r="N1367" s="71"/>
      <c r="O1367" s="50" t="n">
        <f aca="false">M1367-N1367</f>
        <v>83646.11845</v>
      </c>
      <c r="P1367" s="42"/>
      <c r="Q1367" s="89"/>
    </row>
    <row r="1368" s="43" customFormat="true" ht="31.5" hidden="false" customHeight="false" outlineLevel="0" collapsed="false">
      <c r="A1368" s="34" t="s">
        <v>536</v>
      </c>
      <c r="B1368" s="35" t="s">
        <v>445</v>
      </c>
      <c r="C1368" s="39" t="s">
        <v>88</v>
      </c>
      <c r="D1368" s="39" t="s">
        <v>43</v>
      </c>
      <c r="E1368" s="35" t="s">
        <v>19</v>
      </c>
      <c r="F1368" s="35" t="n">
        <v>2</v>
      </c>
      <c r="G1368" s="35" t="s">
        <v>21</v>
      </c>
      <c r="H1368" s="35" t="s">
        <v>537</v>
      </c>
      <c r="I1368" s="49"/>
      <c r="J1368" s="36" t="n">
        <f aca="false">J1369</f>
        <v>108412.75407</v>
      </c>
      <c r="K1368" s="50"/>
      <c r="L1368" s="36" t="n">
        <f aca="false">J1368-K1368</f>
        <v>108412.75407</v>
      </c>
      <c r="M1368" s="36" t="n">
        <f aca="false">M1369</f>
        <v>76320.75107</v>
      </c>
      <c r="N1368" s="50"/>
      <c r="O1368" s="36" t="n">
        <f aca="false">M1368-N1368</f>
        <v>76320.75107</v>
      </c>
      <c r="P1368" s="42"/>
      <c r="Q1368" s="89"/>
    </row>
    <row r="1369" s="43" customFormat="true" ht="45" hidden="false" customHeight="false" outlineLevel="0" collapsed="false">
      <c r="A1369" s="47" t="s">
        <v>30</v>
      </c>
      <c r="B1369" s="48" t="s">
        <v>445</v>
      </c>
      <c r="C1369" s="49" t="s">
        <v>88</v>
      </c>
      <c r="D1369" s="49" t="s">
        <v>43</v>
      </c>
      <c r="E1369" s="48" t="s">
        <v>19</v>
      </c>
      <c r="F1369" s="48" t="n">
        <v>2</v>
      </c>
      <c r="G1369" s="48" t="s">
        <v>21</v>
      </c>
      <c r="H1369" s="48" t="s">
        <v>537</v>
      </c>
      <c r="I1369" s="49" t="n">
        <v>200</v>
      </c>
      <c r="J1369" s="50" t="n">
        <f aca="false">J1370</f>
        <v>108412.75407</v>
      </c>
      <c r="K1369" s="50"/>
      <c r="L1369" s="50" t="n">
        <f aca="false">J1369-K1369</f>
        <v>108412.75407</v>
      </c>
      <c r="M1369" s="50" t="n">
        <f aca="false">M1370</f>
        <v>76320.75107</v>
      </c>
      <c r="N1369" s="50"/>
      <c r="O1369" s="50" t="n">
        <f aca="false">M1369-N1369</f>
        <v>76320.75107</v>
      </c>
      <c r="P1369" s="42"/>
      <c r="Q1369" s="89"/>
    </row>
    <row r="1370" s="43" customFormat="true" ht="45" hidden="false" customHeight="false" outlineLevel="0" collapsed="false">
      <c r="A1370" s="47" t="s">
        <v>31</v>
      </c>
      <c r="B1370" s="48" t="s">
        <v>445</v>
      </c>
      <c r="C1370" s="49" t="s">
        <v>88</v>
      </c>
      <c r="D1370" s="49" t="s">
        <v>43</v>
      </c>
      <c r="E1370" s="48" t="s">
        <v>19</v>
      </c>
      <c r="F1370" s="48" t="n">
        <v>2</v>
      </c>
      <c r="G1370" s="48" t="s">
        <v>21</v>
      </c>
      <c r="H1370" s="48" t="s">
        <v>537</v>
      </c>
      <c r="I1370" s="49" t="n">
        <v>240</v>
      </c>
      <c r="J1370" s="50" t="n">
        <f aca="false">108282.75407+130</f>
        <v>108412.75407</v>
      </c>
      <c r="K1370" s="50"/>
      <c r="L1370" s="50" t="n">
        <f aca="false">J1370-K1370</f>
        <v>108412.75407</v>
      </c>
      <c r="M1370" s="50" t="n">
        <v>76320.75107</v>
      </c>
      <c r="N1370" s="50"/>
      <c r="O1370" s="50" t="n">
        <f aca="false">M1370-N1370</f>
        <v>76320.75107</v>
      </c>
      <c r="P1370" s="42"/>
      <c r="Q1370" s="89"/>
    </row>
    <row r="1371" s="43" customFormat="true" ht="63" hidden="false" customHeight="false" outlineLevel="0" collapsed="false">
      <c r="A1371" s="62" t="s">
        <v>494</v>
      </c>
      <c r="B1371" s="35" t="s">
        <v>445</v>
      </c>
      <c r="C1371" s="39" t="s">
        <v>88</v>
      </c>
      <c r="D1371" s="39" t="s">
        <v>43</v>
      </c>
      <c r="E1371" s="35" t="s">
        <v>146</v>
      </c>
      <c r="F1371" s="35"/>
      <c r="G1371" s="35"/>
      <c r="H1371" s="35"/>
      <c r="I1371" s="49"/>
      <c r="J1371" s="36" t="n">
        <f aca="false">J1372+J1377+J1385+J1393+J1398+J1403</f>
        <v>74175.93465</v>
      </c>
      <c r="K1371" s="36" t="n">
        <f aca="false">K1372+K1377+K1393+K1398+K1403</f>
        <v>5565.06885</v>
      </c>
      <c r="L1371" s="36" t="n">
        <f aca="false">J1371-K1371</f>
        <v>68610.8658</v>
      </c>
      <c r="M1371" s="36" t="n">
        <f aca="false">M1372+M1377+M1385+M1393+M1398+M1403</f>
        <v>63322.35964</v>
      </c>
      <c r="N1371" s="36" t="n">
        <f aca="false">N1372+N1377+N1393+N1398+N1403</f>
        <v>5565.06885</v>
      </c>
      <c r="O1371" s="36" t="n">
        <f aca="false">M1371-N1371</f>
        <v>57757.29079</v>
      </c>
      <c r="P1371" s="42"/>
      <c r="Q1371" s="89"/>
    </row>
    <row r="1372" s="43" customFormat="true" ht="78.75" hidden="false" customHeight="false" outlineLevel="0" collapsed="false">
      <c r="A1372" s="62" t="s">
        <v>543</v>
      </c>
      <c r="B1372" s="35" t="s">
        <v>445</v>
      </c>
      <c r="C1372" s="39" t="s">
        <v>88</v>
      </c>
      <c r="D1372" s="39" t="s">
        <v>43</v>
      </c>
      <c r="E1372" s="35" t="s">
        <v>146</v>
      </c>
      <c r="F1372" s="35" t="n">
        <v>1</v>
      </c>
      <c r="G1372" s="35"/>
      <c r="H1372" s="35"/>
      <c r="I1372" s="49"/>
      <c r="J1372" s="36" t="n">
        <f aca="false">J1373</f>
        <v>754.37165</v>
      </c>
      <c r="K1372" s="36"/>
      <c r="L1372" s="36" t="n">
        <f aca="false">J1372-K1372</f>
        <v>754.37165</v>
      </c>
      <c r="M1372" s="36" t="n">
        <f aca="false">M1373</f>
        <v>429.71675</v>
      </c>
      <c r="N1372" s="36"/>
      <c r="O1372" s="36" t="n">
        <f aca="false">M1372-N1372</f>
        <v>429.71675</v>
      </c>
      <c r="P1372" s="42"/>
      <c r="Q1372" s="89"/>
    </row>
    <row r="1373" s="43" customFormat="true" ht="30.75" hidden="false" customHeight="true" outlineLevel="0" collapsed="false">
      <c r="A1373" s="41" t="s">
        <v>544</v>
      </c>
      <c r="B1373" s="35" t="s">
        <v>445</v>
      </c>
      <c r="C1373" s="39" t="s">
        <v>88</v>
      </c>
      <c r="D1373" s="39" t="s">
        <v>43</v>
      </c>
      <c r="E1373" s="35" t="s">
        <v>146</v>
      </c>
      <c r="F1373" s="35" t="n">
        <v>1</v>
      </c>
      <c r="G1373" s="35" t="s">
        <v>21</v>
      </c>
      <c r="H1373" s="35"/>
      <c r="I1373" s="39"/>
      <c r="J1373" s="36" t="n">
        <f aca="false">J1374</f>
        <v>754.37165</v>
      </c>
      <c r="K1373" s="36"/>
      <c r="L1373" s="36" t="n">
        <f aca="false">J1373-K1373</f>
        <v>754.37165</v>
      </c>
      <c r="M1373" s="36" t="n">
        <f aca="false">M1374</f>
        <v>429.71675</v>
      </c>
      <c r="N1373" s="36"/>
      <c r="O1373" s="36" t="n">
        <f aca="false">M1373-N1373</f>
        <v>429.71675</v>
      </c>
      <c r="P1373" s="42"/>
      <c r="Q1373" s="89"/>
    </row>
    <row r="1374" s="14" customFormat="true" ht="34.5" hidden="false" customHeight="true" outlineLevel="0" collapsed="false">
      <c r="A1374" s="46" t="s">
        <v>210</v>
      </c>
      <c r="B1374" s="35" t="s">
        <v>445</v>
      </c>
      <c r="C1374" s="39" t="s">
        <v>88</v>
      </c>
      <c r="D1374" s="39" t="s">
        <v>43</v>
      </c>
      <c r="E1374" s="35" t="s">
        <v>146</v>
      </c>
      <c r="F1374" s="35" t="n">
        <v>1</v>
      </c>
      <c r="G1374" s="35" t="s">
        <v>21</v>
      </c>
      <c r="H1374" s="35" t="n">
        <v>43040</v>
      </c>
      <c r="I1374" s="49"/>
      <c r="J1374" s="36" t="n">
        <f aca="false">J1375</f>
        <v>754.37165</v>
      </c>
      <c r="K1374" s="36"/>
      <c r="L1374" s="36" t="n">
        <f aca="false">J1374-K1374</f>
        <v>754.37165</v>
      </c>
      <c r="M1374" s="36" t="n">
        <f aca="false">M1375</f>
        <v>429.71675</v>
      </c>
      <c r="N1374" s="36"/>
      <c r="O1374" s="36" t="n">
        <f aca="false">M1374-N1374</f>
        <v>429.71675</v>
      </c>
      <c r="P1374" s="11"/>
      <c r="Q1374" s="88"/>
    </row>
    <row r="1375" s="14" customFormat="true" ht="46.5" hidden="false" customHeight="true" outlineLevel="0" collapsed="false">
      <c r="A1375" s="47" t="s">
        <v>30</v>
      </c>
      <c r="B1375" s="48" t="s">
        <v>445</v>
      </c>
      <c r="C1375" s="49" t="s">
        <v>88</v>
      </c>
      <c r="D1375" s="49" t="s">
        <v>43</v>
      </c>
      <c r="E1375" s="48" t="s">
        <v>146</v>
      </c>
      <c r="F1375" s="48" t="n">
        <v>1</v>
      </c>
      <c r="G1375" s="48" t="s">
        <v>21</v>
      </c>
      <c r="H1375" s="48" t="n">
        <v>43040</v>
      </c>
      <c r="I1375" s="49" t="n">
        <v>200</v>
      </c>
      <c r="J1375" s="50" t="n">
        <f aca="false">J1376</f>
        <v>754.37165</v>
      </c>
      <c r="K1375" s="50"/>
      <c r="L1375" s="50" t="n">
        <f aca="false">J1375-K1375</f>
        <v>754.37165</v>
      </c>
      <c r="M1375" s="50" t="n">
        <f aca="false">M1376</f>
        <v>429.71675</v>
      </c>
      <c r="N1375" s="50"/>
      <c r="O1375" s="50" t="n">
        <f aca="false">M1375-N1375</f>
        <v>429.71675</v>
      </c>
      <c r="P1375" s="11"/>
      <c r="Q1375" s="88"/>
    </row>
    <row r="1376" s="14" customFormat="true" ht="60.75" hidden="false" customHeight="true" outlineLevel="0" collapsed="false">
      <c r="A1376" s="47" t="s">
        <v>31</v>
      </c>
      <c r="B1376" s="48" t="s">
        <v>445</v>
      </c>
      <c r="C1376" s="49" t="s">
        <v>88</v>
      </c>
      <c r="D1376" s="49" t="s">
        <v>43</v>
      </c>
      <c r="E1376" s="48" t="s">
        <v>146</v>
      </c>
      <c r="F1376" s="48" t="n">
        <v>1</v>
      </c>
      <c r="G1376" s="48" t="s">
        <v>21</v>
      </c>
      <c r="H1376" s="48" t="n">
        <v>43040</v>
      </c>
      <c r="I1376" s="49" t="n">
        <v>240</v>
      </c>
      <c r="J1376" s="50" t="n">
        <v>754.37165</v>
      </c>
      <c r="K1376" s="50"/>
      <c r="L1376" s="50" t="n">
        <f aca="false">J1376-K1376</f>
        <v>754.37165</v>
      </c>
      <c r="M1376" s="50" t="n">
        <v>429.71675</v>
      </c>
      <c r="N1376" s="50"/>
      <c r="O1376" s="50" t="n">
        <f aca="false">M1376-N1376</f>
        <v>429.71675</v>
      </c>
      <c r="P1376" s="11"/>
      <c r="Q1376" s="88"/>
    </row>
    <row r="1377" s="43" customFormat="true" ht="31.5" hidden="false" customHeight="false" outlineLevel="0" collapsed="false">
      <c r="A1377" s="62" t="s">
        <v>545</v>
      </c>
      <c r="B1377" s="35" t="s">
        <v>445</v>
      </c>
      <c r="C1377" s="39" t="s">
        <v>88</v>
      </c>
      <c r="D1377" s="39" t="s">
        <v>43</v>
      </c>
      <c r="E1377" s="35" t="s">
        <v>146</v>
      </c>
      <c r="F1377" s="35" t="n">
        <v>2</v>
      </c>
      <c r="G1377" s="35"/>
      <c r="H1377" s="35"/>
      <c r="I1377" s="49"/>
      <c r="J1377" s="36" t="n">
        <f aca="false">J1378</f>
        <v>34995.10885</v>
      </c>
      <c r="K1377" s="36" t="n">
        <f aca="false">K1378</f>
        <v>5565.06885</v>
      </c>
      <c r="L1377" s="36" t="n">
        <f aca="false">J1377-K1377</f>
        <v>29430.04</v>
      </c>
      <c r="M1377" s="36" t="n">
        <f aca="false">M1378</f>
        <v>26995.10885</v>
      </c>
      <c r="N1377" s="36" t="n">
        <f aca="false">N1378</f>
        <v>5565.06885</v>
      </c>
      <c r="O1377" s="36" t="n">
        <f aca="false">M1377-N1377</f>
        <v>21430.04</v>
      </c>
      <c r="P1377" s="42"/>
      <c r="Q1377" s="89"/>
    </row>
    <row r="1378" s="43" customFormat="true" ht="94.5" hidden="false" customHeight="false" outlineLevel="0" collapsed="false">
      <c r="A1378" s="41" t="s">
        <v>546</v>
      </c>
      <c r="B1378" s="35" t="s">
        <v>445</v>
      </c>
      <c r="C1378" s="39" t="s">
        <v>88</v>
      </c>
      <c r="D1378" s="39" t="s">
        <v>43</v>
      </c>
      <c r="E1378" s="35" t="s">
        <v>146</v>
      </c>
      <c r="F1378" s="35" t="n">
        <v>2</v>
      </c>
      <c r="G1378" s="35" t="s">
        <v>17</v>
      </c>
      <c r="H1378" s="35"/>
      <c r="I1378" s="39"/>
      <c r="J1378" s="36" t="n">
        <f aca="false">J1379+J1382</f>
        <v>34995.10885</v>
      </c>
      <c r="K1378" s="36" t="n">
        <f aca="false">K1379+K1382</f>
        <v>5565.06885</v>
      </c>
      <c r="L1378" s="36" t="n">
        <f aca="false">J1378-K1378</f>
        <v>29430.04</v>
      </c>
      <c r="M1378" s="36" t="n">
        <f aca="false">M1379+M1382</f>
        <v>26995.10885</v>
      </c>
      <c r="N1378" s="36" t="n">
        <f aca="false">N1379+N1382</f>
        <v>5565.06885</v>
      </c>
      <c r="O1378" s="36" t="n">
        <f aca="false">M1378-N1378</f>
        <v>21430.04</v>
      </c>
      <c r="P1378" s="42"/>
      <c r="Q1378" s="89"/>
    </row>
    <row r="1379" s="43" customFormat="true" ht="15.75" hidden="false" customHeight="false" outlineLevel="0" collapsed="false">
      <c r="A1379" s="34" t="s">
        <v>547</v>
      </c>
      <c r="B1379" s="35" t="s">
        <v>445</v>
      </c>
      <c r="C1379" s="39" t="s">
        <v>88</v>
      </c>
      <c r="D1379" s="39" t="s">
        <v>43</v>
      </c>
      <c r="E1379" s="35" t="s">
        <v>146</v>
      </c>
      <c r="F1379" s="35" t="n">
        <v>2</v>
      </c>
      <c r="G1379" s="35" t="s">
        <v>17</v>
      </c>
      <c r="H1379" s="35" t="n">
        <v>43020</v>
      </c>
      <c r="I1379" s="49"/>
      <c r="J1379" s="36" t="n">
        <f aca="false">J1380</f>
        <v>29430.04</v>
      </c>
      <c r="K1379" s="36"/>
      <c r="L1379" s="36" t="n">
        <f aca="false">J1379-K1379</f>
        <v>29430.04</v>
      </c>
      <c r="M1379" s="36" t="n">
        <f aca="false">M1380</f>
        <v>21430.04</v>
      </c>
      <c r="N1379" s="36"/>
      <c r="O1379" s="36" t="n">
        <f aca="false">M1379-N1379</f>
        <v>21430.04</v>
      </c>
      <c r="P1379" s="42"/>
      <c r="Q1379" s="89"/>
    </row>
    <row r="1380" s="43" customFormat="true" ht="45" hidden="false" customHeight="false" outlineLevel="0" collapsed="false">
      <c r="A1380" s="47" t="s">
        <v>30</v>
      </c>
      <c r="B1380" s="48" t="s">
        <v>445</v>
      </c>
      <c r="C1380" s="49" t="s">
        <v>88</v>
      </c>
      <c r="D1380" s="49" t="s">
        <v>43</v>
      </c>
      <c r="E1380" s="48" t="s">
        <v>146</v>
      </c>
      <c r="F1380" s="48" t="n">
        <v>2</v>
      </c>
      <c r="G1380" s="48" t="s">
        <v>17</v>
      </c>
      <c r="H1380" s="48" t="n">
        <v>43020</v>
      </c>
      <c r="I1380" s="49" t="n">
        <v>200</v>
      </c>
      <c r="J1380" s="50" t="n">
        <f aca="false">J1381</f>
        <v>29430.04</v>
      </c>
      <c r="K1380" s="50"/>
      <c r="L1380" s="50" t="n">
        <f aca="false">J1380-K1380</f>
        <v>29430.04</v>
      </c>
      <c r="M1380" s="50" t="n">
        <f aca="false">M1381</f>
        <v>21430.04</v>
      </c>
      <c r="N1380" s="50"/>
      <c r="O1380" s="50" t="n">
        <f aca="false">M1380-N1380</f>
        <v>21430.04</v>
      </c>
      <c r="P1380" s="42"/>
      <c r="Q1380" s="89"/>
    </row>
    <row r="1381" s="61" customFormat="true" ht="45.75" hidden="false" customHeight="true" outlineLevel="0" collapsed="false">
      <c r="A1381" s="47" t="s">
        <v>31</v>
      </c>
      <c r="B1381" s="48" t="s">
        <v>445</v>
      </c>
      <c r="C1381" s="49" t="s">
        <v>88</v>
      </c>
      <c r="D1381" s="49" t="s">
        <v>43</v>
      </c>
      <c r="E1381" s="48" t="s">
        <v>146</v>
      </c>
      <c r="F1381" s="48" t="n">
        <v>2</v>
      </c>
      <c r="G1381" s="48" t="s">
        <v>17</v>
      </c>
      <c r="H1381" s="48" t="n">
        <v>43020</v>
      </c>
      <c r="I1381" s="49" t="n">
        <v>240</v>
      </c>
      <c r="J1381" s="50" t="n">
        <f aca="false">29430.04-8000+8000</f>
        <v>29430.04</v>
      </c>
      <c r="K1381" s="50"/>
      <c r="L1381" s="50" t="n">
        <f aca="false">J1381-K1381</f>
        <v>29430.04</v>
      </c>
      <c r="M1381" s="50" t="n">
        <v>21430.04</v>
      </c>
      <c r="N1381" s="50"/>
      <c r="O1381" s="50" t="n">
        <f aca="false">M1381-N1381</f>
        <v>21430.04</v>
      </c>
      <c r="P1381" s="59"/>
      <c r="Q1381" s="161"/>
    </row>
    <row r="1382" s="43" customFormat="true" ht="81" hidden="false" customHeight="true" outlineLevel="0" collapsed="false">
      <c r="A1382" s="41" t="s">
        <v>499</v>
      </c>
      <c r="B1382" s="35" t="s">
        <v>445</v>
      </c>
      <c r="C1382" s="39" t="s">
        <v>88</v>
      </c>
      <c r="D1382" s="39" t="s">
        <v>43</v>
      </c>
      <c r="E1382" s="35" t="s">
        <v>146</v>
      </c>
      <c r="F1382" s="35" t="s">
        <v>208</v>
      </c>
      <c r="G1382" s="35" t="s">
        <v>17</v>
      </c>
      <c r="H1382" s="35" t="s">
        <v>500</v>
      </c>
      <c r="I1382" s="39"/>
      <c r="J1382" s="86" t="n">
        <f aca="false">J1383</f>
        <v>5565.06885</v>
      </c>
      <c r="K1382" s="86" t="n">
        <f aca="false">K1383</f>
        <v>5565.06885</v>
      </c>
      <c r="L1382" s="36" t="n">
        <f aca="false">J1382-K1382</f>
        <v>0</v>
      </c>
      <c r="M1382" s="86" t="n">
        <f aca="false">M1383</f>
        <v>5565.06885</v>
      </c>
      <c r="N1382" s="86" t="n">
        <f aca="false">N1383</f>
        <v>5565.06885</v>
      </c>
      <c r="O1382" s="36" t="n">
        <f aca="false">M1382-N1382</f>
        <v>0</v>
      </c>
      <c r="P1382" s="42"/>
      <c r="Q1382" s="89"/>
    </row>
    <row r="1383" s="14" customFormat="true" ht="45.75" hidden="false" customHeight="true" outlineLevel="0" collapsed="false">
      <c r="A1383" s="56" t="s">
        <v>30</v>
      </c>
      <c r="B1383" s="48" t="s">
        <v>445</v>
      </c>
      <c r="C1383" s="49" t="s">
        <v>88</v>
      </c>
      <c r="D1383" s="49" t="s">
        <v>43</v>
      </c>
      <c r="E1383" s="48" t="s">
        <v>146</v>
      </c>
      <c r="F1383" s="48" t="s">
        <v>208</v>
      </c>
      <c r="G1383" s="48" t="s">
        <v>17</v>
      </c>
      <c r="H1383" s="48" t="s">
        <v>500</v>
      </c>
      <c r="I1383" s="49" t="n">
        <v>200</v>
      </c>
      <c r="J1383" s="71" t="n">
        <f aca="false">J1384</f>
        <v>5565.06885</v>
      </c>
      <c r="K1383" s="71" t="n">
        <f aca="false">K1384</f>
        <v>5565.06885</v>
      </c>
      <c r="L1383" s="50" t="n">
        <f aca="false">J1383-K1383</f>
        <v>0</v>
      </c>
      <c r="M1383" s="71" t="n">
        <f aca="false">M1384</f>
        <v>5565.06885</v>
      </c>
      <c r="N1383" s="71" t="n">
        <f aca="false">N1384</f>
        <v>5565.06885</v>
      </c>
      <c r="O1383" s="50" t="n">
        <f aca="false">M1383-N1383</f>
        <v>0</v>
      </c>
      <c r="P1383" s="11"/>
      <c r="Q1383" s="88"/>
    </row>
    <row r="1384" s="61" customFormat="true" ht="45.75" hidden="false" customHeight="true" outlineLevel="0" collapsed="false">
      <c r="A1384" s="56" t="s">
        <v>31</v>
      </c>
      <c r="B1384" s="48" t="s">
        <v>445</v>
      </c>
      <c r="C1384" s="49" t="s">
        <v>88</v>
      </c>
      <c r="D1384" s="49" t="s">
        <v>43</v>
      </c>
      <c r="E1384" s="48" t="s">
        <v>146</v>
      </c>
      <c r="F1384" s="48" t="s">
        <v>208</v>
      </c>
      <c r="G1384" s="48" t="s">
        <v>17</v>
      </c>
      <c r="H1384" s="48" t="s">
        <v>500</v>
      </c>
      <c r="I1384" s="49" t="n">
        <v>240</v>
      </c>
      <c r="J1384" s="71" t="n">
        <f aca="false">K1384</f>
        <v>5565.06885</v>
      </c>
      <c r="K1384" s="71" t="n">
        <f aca="false">5562+8000-7996.93115</f>
        <v>5565.06885</v>
      </c>
      <c r="L1384" s="50" t="n">
        <f aca="false">J1384-K1384</f>
        <v>0</v>
      </c>
      <c r="M1384" s="71" t="n">
        <f aca="false">N1384</f>
        <v>5565.06885</v>
      </c>
      <c r="N1384" s="71" t="n">
        <f aca="false">5562+8000-7996.93115</f>
        <v>5565.06885</v>
      </c>
      <c r="O1384" s="50" t="n">
        <f aca="false">M1384-N1384</f>
        <v>0</v>
      </c>
      <c r="P1384" s="59"/>
      <c r="Q1384" s="161"/>
    </row>
    <row r="1385" s="14" customFormat="true" ht="47.25" hidden="false" customHeight="true" outlineLevel="0" collapsed="false">
      <c r="A1385" s="41" t="s">
        <v>495</v>
      </c>
      <c r="B1385" s="35" t="s">
        <v>445</v>
      </c>
      <c r="C1385" s="35" t="s">
        <v>88</v>
      </c>
      <c r="D1385" s="35" t="s">
        <v>43</v>
      </c>
      <c r="E1385" s="35" t="s">
        <v>146</v>
      </c>
      <c r="F1385" s="39" t="n">
        <v>3</v>
      </c>
      <c r="G1385" s="48"/>
      <c r="H1385" s="48"/>
      <c r="I1385" s="49"/>
      <c r="J1385" s="36" t="n">
        <f aca="false">J1386</f>
        <v>1306.11709</v>
      </c>
      <c r="K1385" s="36"/>
      <c r="L1385" s="36" t="n">
        <f aca="false">J1385-K1385</f>
        <v>1306.11709</v>
      </c>
      <c r="M1385" s="36" t="n">
        <f aca="false">M1386</f>
        <v>1306.1101</v>
      </c>
      <c r="N1385" s="36"/>
      <c r="O1385" s="36" t="n">
        <f aca="false">M1385-N1385</f>
        <v>1306.1101</v>
      </c>
      <c r="P1385" s="11"/>
      <c r="Q1385" s="88"/>
    </row>
    <row r="1386" s="14" customFormat="true" ht="100.5" hidden="false" customHeight="true" outlineLevel="0" collapsed="false">
      <c r="A1386" s="41" t="s">
        <v>496</v>
      </c>
      <c r="B1386" s="35" t="s">
        <v>445</v>
      </c>
      <c r="C1386" s="35" t="s">
        <v>88</v>
      </c>
      <c r="D1386" s="35" t="s">
        <v>43</v>
      </c>
      <c r="E1386" s="35" t="s">
        <v>146</v>
      </c>
      <c r="F1386" s="39" t="n">
        <v>3</v>
      </c>
      <c r="G1386" s="35" t="s">
        <v>17</v>
      </c>
      <c r="H1386" s="35"/>
      <c r="I1386" s="49"/>
      <c r="J1386" s="36" t="n">
        <f aca="false">J1387+J1390</f>
        <v>1306.11709</v>
      </c>
      <c r="K1386" s="36"/>
      <c r="L1386" s="36" t="n">
        <f aca="false">J1386-K1386</f>
        <v>1306.11709</v>
      </c>
      <c r="M1386" s="36" t="n">
        <f aca="false">M1387+M1390</f>
        <v>1306.1101</v>
      </c>
      <c r="N1386" s="36"/>
      <c r="O1386" s="36" t="n">
        <f aca="false">M1386-N1386</f>
        <v>1306.1101</v>
      </c>
      <c r="P1386" s="11"/>
      <c r="Q1386" s="88"/>
    </row>
    <row r="1387" s="43" customFormat="true" ht="66.75" hidden="false" customHeight="true" outlineLevel="0" collapsed="false">
      <c r="A1387" s="41" t="s">
        <v>441</v>
      </c>
      <c r="B1387" s="35" t="s">
        <v>445</v>
      </c>
      <c r="C1387" s="35" t="s">
        <v>88</v>
      </c>
      <c r="D1387" s="35" t="s">
        <v>43</v>
      </c>
      <c r="E1387" s="35" t="s">
        <v>146</v>
      </c>
      <c r="F1387" s="39" t="n">
        <v>3</v>
      </c>
      <c r="G1387" s="35" t="s">
        <v>17</v>
      </c>
      <c r="H1387" s="35" t="s">
        <v>433</v>
      </c>
      <c r="I1387" s="39"/>
      <c r="J1387" s="36" t="n">
        <f aca="false">J1388</f>
        <v>79.86309</v>
      </c>
      <c r="K1387" s="36"/>
      <c r="L1387" s="36" t="n">
        <f aca="false">J1387-K1387</f>
        <v>79.86309</v>
      </c>
      <c r="M1387" s="36" t="n">
        <f aca="false">M1388</f>
        <v>79.86309</v>
      </c>
      <c r="N1387" s="36"/>
      <c r="O1387" s="36" t="n">
        <f aca="false">M1387-N1387</f>
        <v>79.86309</v>
      </c>
      <c r="P1387" s="42"/>
      <c r="Q1387" s="89"/>
    </row>
    <row r="1388" s="14" customFormat="true" ht="45.75" hidden="false" customHeight="true" outlineLevel="0" collapsed="false">
      <c r="A1388" s="66" t="s">
        <v>181</v>
      </c>
      <c r="B1388" s="48" t="s">
        <v>445</v>
      </c>
      <c r="C1388" s="48" t="s">
        <v>88</v>
      </c>
      <c r="D1388" s="48" t="s">
        <v>43</v>
      </c>
      <c r="E1388" s="48" t="s">
        <v>146</v>
      </c>
      <c r="F1388" s="49" t="n">
        <v>3</v>
      </c>
      <c r="G1388" s="48" t="s">
        <v>17</v>
      </c>
      <c r="H1388" s="48" t="s">
        <v>433</v>
      </c>
      <c r="I1388" s="49" t="n">
        <v>400</v>
      </c>
      <c r="J1388" s="71" t="n">
        <f aca="false">J1389</f>
        <v>79.86309</v>
      </c>
      <c r="K1388" s="71"/>
      <c r="L1388" s="50" t="n">
        <f aca="false">J1388-K1388</f>
        <v>79.86309</v>
      </c>
      <c r="M1388" s="71" t="n">
        <f aca="false">M1389</f>
        <v>79.86309</v>
      </c>
      <c r="N1388" s="71"/>
      <c r="O1388" s="50" t="n">
        <f aca="false">M1388-N1388</f>
        <v>79.86309</v>
      </c>
      <c r="P1388" s="11"/>
      <c r="Q1388" s="88"/>
    </row>
    <row r="1389" s="14" customFormat="true" ht="21" hidden="false" customHeight="true" outlineLevel="0" collapsed="false">
      <c r="A1389" s="66" t="s">
        <v>377</v>
      </c>
      <c r="B1389" s="48" t="s">
        <v>445</v>
      </c>
      <c r="C1389" s="48" t="s">
        <v>88</v>
      </c>
      <c r="D1389" s="48" t="s">
        <v>43</v>
      </c>
      <c r="E1389" s="48" t="s">
        <v>146</v>
      </c>
      <c r="F1389" s="49" t="n">
        <v>3</v>
      </c>
      <c r="G1389" s="48" t="s">
        <v>17</v>
      </c>
      <c r="H1389" s="48" t="s">
        <v>433</v>
      </c>
      <c r="I1389" s="49" t="n">
        <v>410</v>
      </c>
      <c r="J1389" s="71" t="n">
        <v>79.86309</v>
      </c>
      <c r="K1389" s="71"/>
      <c r="L1389" s="50" t="n">
        <f aca="false">J1389-K1389</f>
        <v>79.86309</v>
      </c>
      <c r="M1389" s="71" t="n">
        <v>79.86309</v>
      </c>
      <c r="N1389" s="71"/>
      <c r="O1389" s="50" t="n">
        <f aca="false">M1389-N1389</f>
        <v>79.86309</v>
      </c>
      <c r="P1389" s="11"/>
      <c r="Q1389" s="88"/>
    </row>
    <row r="1390" s="43" customFormat="true" ht="36" hidden="false" customHeight="true" outlineLevel="0" collapsed="false">
      <c r="A1390" s="46" t="s">
        <v>210</v>
      </c>
      <c r="B1390" s="35" t="s">
        <v>445</v>
      </c>
      <c r="C1390" s="35" t="s">
        <v>88</v>
      </c>
      <c r="D1390" s="35" t="s">
        <v>43</v>
      </c>
      <c r="E1390" s="35" t="s">
        <v>146</v>
      </c>
      <c r="F1390" s="39" t="n">
        <v>3</v>
      </c>
      <c r="G1390" s="35" t="s">
        <v>17</v>
      </c>
      <c r="H1390" s="35" t="s">
        <v>211</v>
      </c>
      <c r="I1390" s="39"/>
      <c r="J1390" s="36" t="n">
        <f aca="false">J1391</f>
        <v>1226.254</v>
      </c>
      <c r="K1390" s="36"/>
      <c r="L1390" s="36" t="n">
        <f aca="false">J1390-K1390</f>
        <v>1226.254</v>
      </c>
      <c r="M1390" s="36" t="n">
        <f aca="false">M1391</f>
        <v>1226.24701</v>
      </c>
      <c r="N1390" s="36"/>
      <c r="O1390" s="36" t="n">
        <f aca="false">M1390-N1390</f>
        <v>1226.24701</v>
      </c>
      <c r="P1390" s="42"/>
      <c r="Q1390" s="89"/>
    </row>
    <row r="1391" s="14" customFormat="true" ht="56.25" hidden="false" customHeight="true" outlineLevel="0" collapsed="false">
      <c r="A1391" s="47" t="s">
        <v>30</v>
      </c>
      <c r="B1391" s="48" t="s">
        <v>445</v>
      </c>
      <c r="C1391" s="48" t="s">
        <v>88</v>
      </c>
      <c r="D1391" s="48" t="s">
        <v>43</v>
      </c>
      <c r="E1391" s="48" t="s">
        <v>146</v>
      </c>
      <c r="F1391" s="49" t="n">
        <v>3</v>
      </c>
      <c r="G1391" s="48" t="s">
        <v>17</v>
      </c>
      <c r="H1391" s="48" t="s">
        <v>211</v>
      </c>
      <c r="I1391" s="49" t="n">
        <v>200</v>
      </c>
      <c r="J1391" s="71" t="n">
        <f aca="false">J1392</f>
        <v>1226.254</v>
      </c>
      <c r="K1391" s="71"/>
      <c r="L1391" s="50" t="n">
        <f aca="false">J1391-K1391</f>
        <v>1226.254</v>
      </c>
      <c r="M1391" s="71" t="n">
        <f aca="false">M1392</f>
        <v>1226.24701</v>
      </c>
      <c r="N1391" s="71"/>
      <c r="O1391" s="50" t="n">
        <f aca="false">M1391-N1391</f>
        <v>1226.24701</v>
      </c>
      <c r="P1391" s="11"/>
      <c r="Q1391" s="88"/>
    </row>
    <row r="1392" s="14" customFormat="true" ht="46.5" hidden="false" customHeight="true" outlineLevel="0" collapsed="false">
      <c r="A1392" s="47" t="s">
        <v>31</v>
      </c>
      <c r="B1392" s="48" t="s">
        <v>445</v>
      </c>
      <c r="C1392" s="48" t="s">
        <v>88</v>
      </c>
      <c r="D1392" s="48" t="s">
        <v>43</v>
      </c>
      <c r="E1392" s="48" t="s">
        <v>146</v>
      </c>
      <c r="F1392" s="49" t="n">
        <v>3</v>
      </c>
      <c r="G1392" s="48" t="s">
        <v>17</v>
      </c>
      <c r="H1392" s="48" t="s">
        <v>211</v>
      </c>
      <c r="I1392" s="49" t="n">
        <v>240</v>
      </c>
      <c r="J1392" s="71" t="n">
        <v>1226.254</v>
      </c>
      <c r="K1392" s="71"/>
      <c r="L1392" s="50" t="n">
        <f aca="false">J1392-K1392</f>
        <v>1226.254</v>
      </c>
      <c r="M1392" s="71" t="n">
        <v>1226.24701</v>
      </c>
      <c r="N1392" s="71"/>
      <c r="O1392" s="50" t="n">
        <f aca="false">M1392-N1392</f>
        <v>1226.24701</v>
      </c>
      <c r="P1392" s="11"/>
      <c r="Q1392" s="88"/>
    </row>
    <row r="1393" s="14" customFormat="true" ht="81.75" hidden="false" customHeight="true" outlineLevel="0" collapsed="false">
      <c r="A1393" s="41" t="s">
        <v>548</v>
      </c>
      <c r="B1393" s="35" t="s">
        <v>445</v>
      </c>
      <c r="C1393" s="39" t="s">
        <v>88</v>
      </c>
      <c r="D1393" s="39" t="s">
        <v>43</v>
      </c>
      <c r="E1393" s="35" t="s">
        <v>146</v>
      </c>
      <c r="F1393" s="35" t="n">
        <v>4</v>
      </c>
      <c r="G1393" s="35"/>
      <c r="H1393" s="35"/>
      <c r="I1393" s="49"/>
      <c r="J1393" s="36" t="n">
        <f aca="false">J1394</f>
        <v>7768.746</v>
      </c>
      <c r="K1393" s="36" t="n">
        <f aca="false">K1394</f>
        <v>0</v>
      </c>
      <c r="L1393" s="36" t="n">
        <f aca="false">J1393-K1393</f>
        <v>7768.746</v>
      </c>
      <c r="M1393" s="36" t="n">
        <f aca="false">M1394</f>
        <v>7136.80924</v>
      </c>
      <c r="N1393" s="36" t="n">
        <f aca="false">N1394</f>
        <v>0</v>
      </c>
      <c r="O1393" s="36" t="n">
        <f aca="false">M1393-N1393</f>
        <v>7136.80924</v>
      </c>
      <c r="P1393" s="11"/>
      <c r="Q1393" s="88"/>
    </row>
    <row r="1394" s="43" customFormat="true" ht="127.5" hidden="false" customHeight="true" outlineLevel="0" collapsed="false">
      <c r="A1394" s="41" t="s">
        <v>549</v>
      </c>
      <c r="B1394" s="35" t="s">
        <v>445</v>
      </c>
      <c r="C1394" s="39" t="s">
        <v>88</v>
      </c>
      <c r="D1394" s="39" t="s">
        <v>43</v>
      </c>
      <c r="E1394" s="35" t="s">
        <v>146</v>
      </c>
      <c r="F1394" s="35" t="n">
        <v>4</v>
      </c>
      <c r="G1394" s="35" t="s">
        <v>17</v>
      </c>
      <c r="H1394" s="35"/>
      <c r="I1394" s="39"/>
      <c r="J1394" s="36" t="n">
        <f aca="false">J1395</f>
        <v>7768.746</v>
      </c>
      <c r="K1394" s="36"/>
      <c r="L1394" s="36" t="n">
        <f aca="false">J1394-K1394</f>
        <v>7768.746</v>
      </c>
      <c r="M1394" s="36" t="n">
        <f aca="false">M1395</f>
        <v>7136.80924</v>
      </c>
      <c r="N1394" s="36"/>
      <c r="O1394" s="36" t="n">
        <f aca="false">M1394-N1394</f>
        <v>7136.80924</v>
      </c>
      <c r="P1394" s="42"/>
      <c r="Q1394" s="89"/>
    </row>
    <row r="1395" s="43" customFormat="true" ht="31.5" hidden="false" customHeight="false" outlineLevel="0" collapsed="false">
      <c r="A1395" s="46" t="s">
        <v>210</v>
      </c>
      <c r="B1395" s="35" t="s">
        <v>445</v>
      </c>
      <c r="C1395" s="39" t="s">
        <v>88</v>
      </c>
      <c r="D1395" s="39" t="s">
        <v>43</v>
      </c>
      <c r="E1395" s="35" t="s">
        <v>146</v>
      </c>
      <c r="F1395" s="35" t="n">
        <v>4</v>
      </c>
      <c r="G1395" s="35" t="s">
        <v>17</v>
      </c>
      <c r="H1395" s="35" t="n">
        <v>43040</v>
      </c>
      <c r="I1395" s="49"/>
      <c r="J1395" s="36" t="n">
        <f aca="false">J1396</f>
        <v>7768.746</v>
      </c>
      <c r="K1395" s="36"/>
      <c r="L1395" s="36" t="n">
        <f aca="false">J1395-K1395</f>
        <v>7768.746</v>
      </c>
      <c r="M1395" s="36" t="n">
        <f aca="false">M1396</f>
        <v>7136.80924</v>
      </c>
      <c r="N1395" s="36"/>
      <c r="O1395" s="36" t="n">
        <f aca="false">M1395-N1395</f>
        <v>7136.80924</v>
      </c>
      <c r="P1395" s="42"/>
      <c r="Q1395" s="89"/>
    </row>
    <row r="1396" s="43" customFormat="true" ht="49.5" hidden="false" customHeight="true" outlineLevel="0" collapsed="false">
      <c r="A1396" s="47" t="s">
        <v>30</v>
      </c>
      <c r="B1396" s="48" t="s">
        <v>445</v>
      </c>
      <c r="C1396" s="49" t="s">
        <v>88</v>
      </c>
      <c r="D1396" s="49" t="s">
        <v>43</v>
      </c>
      <c r="E1396" s="48" t="s">
        <v>146</v>
      </c>
      <c r="F1396" s="48" t="n">
        <v>4</v>
      </c>
      <c r="G1396" s="48" t="s">
        <v>17</v>
      </c>
      <c r="H1396" s="48" t="n">
        <v>43040</v>
      </c>
      <c r="I1396" s="49" t="n">
        <v>200</v>
      </c>
      <c r="J1396" s="50" t="n">
        <f aca="false">J1397</f>
        <v>7768.746</v>
      </c>
      <c r="K1396" s="50"/>
      <c r="L1396" s="50" t="n">
        <f aca="false">J1396-K1396</f>
        <v>7768.746</v>
      </c>
      <c r="M1396" s="50" t="n">
        <f aca="false">M1397</f>
        <v>7136.80924</v>
      </c>
      <c r="N1396" s="50"/>
      <c r="O1396" s="50" t="n">
        <f aca="false">M1396-N1396</f>
        <v>7136.80924</v>
      </c>
      <c r="P1396" s="42"/>
      <c r="Q1396" s="89"/>
    </row>
    <row r="1397" s="14" customFormat="true" ht="49.5" hidden="false" customHeight="true" outlineLevel="0" collapsed="false">
      <c r="A1397" s="47" t="s">
        <v>31</v>
      </c>
      <c r="B1397" s="48" t="s">
        <v>445</v>
      </c>
      <c r="C1397" s="49" t="s">
        <v>88</v>
      </c>
      <c r="D1397" s="49" t="s">
        <v>43</v>
      </c>
      <c r="E1397" s="48" t="s">
        <v>146</v>
      </c>
      <c r="F1397" s="48" t="n">
        <v>4</v>
      </c>
      <c r="G1397" s="48" t="s">
        <v>17</v>
      </c>
      <c r="H1397" s="48" t="n">
        <v>43040</v>
      </c>
      <c r="I1397" s="49" t="n">
        <v>240</v>
      </c>
      <c r="J1397" s="50" t="n">
        <f aca="false">5993.73982+1775.00618</f>
        <v>7768.746</v>
      </c>
      <c r="K1397" s="50"/>
      <c r="L1397" s="50" t="n">
        <f aca="false">J1397-K1397</f>
        <v>7768.746</v>
      </c>
      <c r="M1397" s="50" t="n">
        <f aca="false">5361.80306+1775.00618</f>
        <v>7136.80924</v>
      </c>
      <c r="N1397" s="50"/>
      <c r="O1397" s="50" t="n">
        <f aca="false">M1397-N1397</f>
        <v>7136.80924</v>
      </c>
      <c r="P1397" s="11"/>
      <c r="Q1397" s="88"/>
    </row>
    <row r="1398" s="14" customFormat="true" ht="31.5" hidden="false" customHeight="false" outlineLevel="0" collapsed="false">
      <c r="A1398" s="41" t="s">
        <v>550</v>
      </c>
      <c r="B1398" s="35" t="s">
        <v>445</v>
      </c>
      <c r="C1398" s="39" t="s">
        <v>88</v>
      </c>
      <c r="D1398" s="39" t="s">
        <v>43</v>
      </c>
      <c r="E1398" s="35" t="s">
        <v>146</v>
      </c>
      <c r="F1398" s="35" t="n">
        <v>6</v>
      </c>
      <c r="G1398" s="35"/>
      <c r="H1398" s="35"/>
      <c r="I1398" s="49"/>
      <c r="J1398" s="36" t="n">
        <f aca="false">J1399</f>
        <v>17458.97092</v>
      </c>
      <c r="K1398" s="36" t="n">
        <f aca="false">K1399</f>
        <v>0</v>
      </c>
      <c r="L1398" s="36" t="n">
        <f aca="false">J1398-K1398</f>
        <v>17458.97092</v>
      </c>
      <c r="M1398" s="36" t="n">
        <f aca="false">M1399</f>
        <v>15823.93864</v>
      </c>
      <c r="N1398" s="36" t="n">
        <f aca="false">N1399</f>
        <v>0</v>
      </c>
      <c r="O1398" s="36" t="n">
        <f aca="false">M1398-N1398</f>
        <v>15823.93864</v>
      </c>
      <c r="P1398" s="11"/>
      <c r="Q1398" s="88"/>
    </row>
    <row r="1399" s="43" customFormat="true" ht="94.5" hidden="false" customHeight="false" outlineLevel="0" collapsed="false">
      <c r="A1399" s="41" t="s">
        <v>551</v>
      </c>
      <c r="B1399" s="35" t="s">
        <v>445</v>
      </c>
      <c r="C1399" s="39" t="s">
        <v>88</v>
      </c>
      <c r="D1399" s="39" t="s">
        <v>43</v>
      </c>
      <c r="E1399" s="35" t="s">
        <v>146</v>
      </c>
      <c r="F1399" s="35" t="n">
        <v>6</v>
      </c>
      <c r="G1399" s="35" t="s">
        <v>17</v>
      </c>
      <c r="H1399" s="35"/>
      <c r="I1399" s="39"/>
      <c r="J1399" s="36" t="n">
        <f aca="false">J1400</f>
        <v>17458.97092</v>
      </c>
      <c r="K1399" s="36"/>
      <c r="L1399" s="36" t="n">
        <f aca="false">J1399-K1399</f>
        <v>17458.97092</v>
      </c>
      <c r="M1399" s="36" t="n">
        <f aca="false">M1400</f>
        <v>15823.93864</v>
      </c>
      <c r="N1399" s="36"/>
      <c r="O1399" s="36" t="n">
        <f aca="false">M1399-N1399</f>
        <v>15823.93864</v>
      </c>
      <c r="P1399" s="42"/>
      <c r="Q1399" s="89"/>
    </row>
    <row r="1400" s="43" customFormat="true" ht="31.5" hidden="false" customHeight="false" outlineLevel="0" collapsed="false">
      <c r="A1400" s="46" t="s">
        <v>210</v>
      </c>
      <c r="B1400" s="35" t="s">
        <v>445</v>
      </c>
      <c r="C1400" s="39" t="s">
        <v>88</v>
      </c>
      <c r="D1400" s="39" t="s">
        <v>43</v>
      </c>
      <c r="E1400" s="35" t="s">
        <v>146</v>
      </c>
      <c r="F1400" s="35" t="n">
        <v>6</v>
      </c>
      <c r="G1400" s="35" t="s">
        <v>17</v>
      </c>
      <c r="H1400" s="35" t="n">
        <v>43040</v>
      </c>
      <c r="I1400" s="49"/>
      <c r="J1400" s="36" t="n">
        <f aca="false">J1401</f>
        <v>17458.97092</v>
      </c>
      <c r="K1400" s="36"/>
      <c r="L1400" s="36" t="n">
        <f aca="false">J1400-K1400</f>
        <v>17458.97092</v>
      </c>
      <c r="M1400" s="36" t="n">
        <f aca="false">M1401</f>
        <v>15823.93864</v>
      </c>
      <c r="N1400" s="36"/>
      <c r="O1400" s="36" t="n">
        <f aca="false">M1400-N1400</f>
        <v>15823.93864</v>
      </c>
      <c r="P1400" s="42"/>
      <c r="Q1400" s="89"/>
    </row>
    <row r="1401" s="43" customFormat="true" ht="45" hidden="false" customHeight="false" outlineLevel="0" collapsed="false">
      <c r="A1401" s="47" t="s">
        <v>30</v>
      </c>
      <c r="B1401" s="48" t="s">
        <v>445</v>
      </c>
      <c r="C1401" s="49" t="s">
        <v>88</v>
      </c>
      <c r="D1401" s="49" t="s">
        <v>43</v>
      </c>
      <c r="E1401" s="48" t="s">
        <v>146</v>
      </c>
      <c r="F1401" s="48" t="n">
        <v>6</v>
      </c>
      <c r="G1401" s="48" t="s">
        <v>17</v>
      </c>
      <c r="H1401" s="48" t="n">
        <v>43040</v>
      </c>
      <c r="I1401" s="49" t="n">
        <v>200</v>
      </c>
      <c r="J1401" s="50" t="n">
        <f aca="false">J1402</f>
        <v>17458.97092</v>
      </c>
      <c r="K1401" s="50"/>
      <c r="L1401" s="50" t="n">
        <f aca="false">J1401-K1401</f>
        <v>17458.97092</v>
      </c>
      <c r="M1401" s="50" t="n">
        <f aca="false">M1402</f>
        <v>15823.93864</v>
      </c>
      <c r="N1401" s="50"/>
      <c r="O1401" s="50" t="n">
        <f aca="false">M1401-N1401</f>
        <v>15823.93864</v>
      </c>
      <c r="P1401" s="42"/>
      <c r="Q1401" s="89"/>
    </row>
    <row r="1402" s="14" customFormat="true" ht="51.75" hidden="false" customHeight="true" outlineLevel="0" collapsed="false">
      <c r="A1402" s="47" t="s">
        <v>31</v>
      </c>
      <c r="B1402" s="48" t="s">
        <v>445</v>
      </c>
      <c r="C1402" s="49" t="s">
        <v>88</v>
      </c>
      <c r="D1402" s="49" t="s">
        <v>43</v>
      </c>
      <c r="E1402" s="48" t="s">
        <v>146</v>
      </c>
      <c r="F1402" s="48" t="n">
        <v>6</v>
      </c>
      <c r="G1402" s="48" t="s">
        <v>17</v>
      </c>
      <c r="H1402" s="48" t="n">
        <v>43040</v>
      </c>
      <c r="I1402" s="49" t="n">
        <v>240</v>
      </c>
      <c r="J1402" s="50" t="n">
        <v>17458.97092</v>
      </c>
      <c r="K1402" s="50"/>
      <c r="L1402" s="50" t="n">
        <f aca="false">J1402-K1402</f>
        <v>17458.97092</v>
      </c>
      <c r="M1402" s="50" t="n">
        <v>15823.93864</v>
      </c>
      <c r="N1402" s="50"/>
      <c r="O1402" s="50" t="n">
        <f aca="false">M1402-N1402</f>
        <v>15823.93864</v>
      </c>
      <c r="P1402" s="11"/>
      <c r="Q1402" s="88"/>
    </row>
    <row r="1403" s="14" customFormat="true" ht="47.25" hidden="false" customHeight="false" outlineLevel="0" collapsed="false">
      <c r="A1403" s="62" t="s">
        <v>552</v>
      </c>
      <c r="B1403" s="35" t="s">
        <v>445</v>
      </c>
      <c r="C1403" s="39" t="s">
        <v>88</v>
      </c>
      <c r="D1403" s="39" t="s">
        <v>43</v>
      </c>
      <c r="E1403" s="35" t="s">
        <v>146</v>
      </c>
      <c r="F1403" s="35" t="n">
        <v>7</v>
      </c>
      <c r="G1403" s="35"/>
      <c r="H1403" s="35"/>
      <c r="I1403" s="49"/>
      <c r="J1403" s="36" t="n">
        <f aca="false">J1404</f>
        <v>11892.62014</v>
      </c>
      <c r="K1403" s="36" t="n">
        <f aca="false">K1404</f>
        <v>0</v>
      </c>
      <c r="L1403" s="36" t="n">
        <f aca="false">J1403-K1403</f>
        <v>11892.62014</v>
      </c>
      <c r="M1403" s="36" t="n">
        <f aca="false">M1404</f>
        <v>11630.67606</v>
      </c>
      <c r="N1403" s="36" t="n">
        <f aca="false">N1404</f>
        <v>0</v>
      </c>
      <c r="O1403" s="36" t="n">
        <f aca="false">M1403-N1403</f>
        <v>11630.67606</v>
      </c>
      <c r="P1403" s="11"/>
      <c r="Q1403" s="88"/>
    </row>
    <row r="1404" s="43" customFormat="true" ht="51" hidden="false" customHeight="true" outlineLevel="0" collapsed="false">
      <c r="A1404" s="41" t="s">
        <v>553</v>
      </c>
      <c r="B1404" s="35" t="s">
        <v>445</v>
      </c>
      <c r="C1404" s="39" t="s">
        <v>88</v>
      </c>
      <c r="D1404" s="39" t="s">
        <v>43</v>
      </c>
      <c r="E1404" s="35" t="s">
        <v>146</v>
      </c>
      <c r="F1404" s="35" t="n">
        <v>7</v>
      </c>
      <c r="G1404" s="35" t="s">
        <v>17</v>
      </c>
      <c r="H1404" s="35"/>
      <c r="I1404" s="39"/>
      <c r="J1404" s="36" t="n">
        <f aca="false">J1405+J1408</f>
        <v>11892.62014</v>
      </c>
      <c r="K1404" s="36"/>
      <c r="L1404" s="36" t="n">
        <f aca="false">J1404-K1404</f>
        <v>11892.62014</v>
      </c>
      <c r="M1404" s="36" t="n">
        <f aca="false">M1405+M1408</f>
        <v>11630.67606</v>
      </c>
      <c r="N1404" s="36"/>
      <c r="O1404" s="36" t="n">
        <f aca="false">M1404-N1404</f>
        <v>11630.67606</v>
      </c>
      <c r="P1404" s="42"/>
      <c r="Q1404" s="89"/>
    </row>
    <row r="1405" s="43" customFormat="true" ht="63" hidden="false" customHeight="false" outlineLevel="0" collapsed="false">
      <c r="A1405" s="41" t="s">
        <v>441</v>
      </c>
      <c r="B1405" s="35" t="s">
        <v>445</v>
      </c>
      <c r="C1405" s="35" t="s">
        <v>88</v>
      </c>
      <c r="D1405" s="35" t="s">
        <v>43</v>
      </c>
      <c r="E1405" s="35" t="s">
        <v>146</v>
      </c>
      <c r="F1405" s="39" t="n">
        <v>7</v>
      </c>
      <c r="G1405" s="35" t="s">
        <v>17</v>
      </c>
      <c r="H1405" s="35" t="s">
        <v>433</v>
      </c>
      <c r="I1405" s="39"/>
      <c r="J1405" s="36" t="n">
        <f aca="false">J1406</f>
        <v>90.694</v>
      </c>
      <c r="K1405" s="36"/>
      <c r="L1405" s="36" t="n">
        <f aca="false">J1405-K1405</f>
        <v>90.694</v>
      </c>
      <c r="M1405" s="36" t="n">
        <f aca="false">M1406</f>
        <v>90.694</v>
      </c>
      <c r="N1405" s="36"/>
      <c r="O1405" s="36" t="n">
        <f aca="false">M1405-N1405</f>
        <v>90.694</v>
      </c>
      <c r="P1405" s="42"/>
      <c r="Q1405" s="89"/>
    </row>
    <row r="1406" s="43" customFormat="true" ht="45" hidden="false" customHeight="false" outlineLevel="0" collapsed="false">
      <c r="A1406" s="66" t="s">
        <v>181</v>
      </c>
      <c r="B1406" s="48" t="s">
        <v>445</v>
      </c>
      <c r="C1406" s="48" t="s">
        <v>88</v>
      </c>
      <c r="D1406" s="48" t="s">
        <v>43</v>
      </c>
      <c r="E1406" s="48" t="s">
        <v>146</v>
      </c>
      <c r="F1406" s="49" t="n">
        <v>7</v>
      </c>
      <c r="G1406" s="48" t="s">
        <v>17</v>
      </c>
      <c r="H1406" s="48" t="s">
        <v>433</v>
      </c>
      <c r="I1406" s="49" t="n">
        <v>400</v>
      </c>
      <c r="J1406" s="71" t="n">
        <f aca="false">J1407</f>
        <v>90.694</v>
      </c>
      <c r="K1406" s="71"/>
      <c r="L1406" s="50" t="n">
        <f aca="false">J1406-K1406</f>
        <v>90.694</v>
      </c>
      <c r="M1406" s="71" t="n">
        <f aca="false">M1407</f>
        <v>90.694</v>
      </c>
      <c r="N1406" s="71"/>
      <c r="O1406" s="50" t="n">
        <f aca="false">M1406-N1406</f>
        <v>90.694</v>
      </c>
      <c r="P1406" s="42"/>
      <c r="Q1406" s="89"/>
    </row>
    <row r="1407" s="43" customFormat="true" ht="15.75" hidden="false" customHeight="false" outlineLevel="0" collapsed="false">
      <c r="A1407" s="66" t="s">
        <v>377</v>
      </c>
      <c r="B1407" s="48" t="s">
        <v>445</v>
      </c>
      <c r="C1407" s="48" t="s">
        <v>88</v>
      </c>
      <c r="D1407" s="48" t="s">
        <v>43</v>
      </c>
      <c r="E1407" s="48" t="s">
        <v>146</v>
      </c>
      <c r="F1407" s="49" t="n">
        <v>7</v>
      </c>
      <c r="G1407" s="48" t="s">
        <v>17</v>
      </c>
      <c r="H1407" s="48" t="s">
        <v>433</v>
      </c>
      <c r="I1407" s="49" t="n">
        <v>410</v>
      </c>
      <c r="J1407" s="71" t="n">
        <v>90.694</v>
      </c>
      <c r="K1407" s="71"/>
      <c r="L1407" s="50" t="n">
        <f aca="false">J1407-K1407</f>
        <v>90.694</v>
      </c>
      <c r="M1407" s="71" t="n">
        <v>90.694</v>
      </c>
      <c r="N1407" s="71"/>
      <c r="O1407" s="50" t="n">
        <f aca="false">M1407-N1407</f>
        <v>90.694</v>
      </c>
      <c r="P1407" s="42"/>
      <c r="Q1407" s="89"/>
    </row>
    <row r="1408" s="43" customFormat="true" ht="31.5" hidden="false" customHeight="false" outlineLevel="0" collapsed="false">
      <c r="A1408" s="46" t="s">
        <v>554</v>
      </c>
      <c r="B1408" s="35" t="s">
        <v>445</v>
      </c>
      <c r="C1408" s="39" t="s">
        <v>88</v>
      </c>
      <c r="D1408" s="39" t="s">
        <v>43</v>
      </c>
      <c r="E1408" s="35" t="s">
        <v>146</v>
      </c>
      <c r="F1408" s="35" t="n">
        <v>7</v>
      </c>
      <c r="G1408" s="35" t="s">
        <v>17</v>
      </c>
      <c r="H1408" s="35" t="n">
        <v>43030</v>
      </c>
      <c r="I1408" s="49"/>
      <c r="J1408" s="36" t="n">
        <f aca="false">J1409</f>
        <v>11801.92614</v>
      </c>
      <c r="K1408" s="36"/>
      <c r="L1408" s="36" t="n">
        <f aca="false">J1408-K1408</f>
        <v>11801.92614</v>
      </c>
      <c r="M1408" s="36" t="n">
        <f aca="false">M1409</f>
        <v>11539.98206</v>
      </c>
      <c r="N1408" s="36"/>
      <c r="O1408" s="36" t="n">
        <f aca="false">M1408-N1408</f>
        <v>11539.98206</v>
      </c>
      <c r="P1408" s="42"/>
      <c r="Q1408" s="89"/>
    </row>
    <row r="1409" s="43" customFormat="true" ht="45" hidden="false" customHeight="false" outlineLevel="0" collapsed="false">
      <c r="A1409" s="47" t="s">
        <v>30</v>
      </c>
      <c r="B1409" s="48" t="s">
        <v>445</v>
      </c>
      <c r="C1409" s="49" t="s">
        <v>88</v>
      </c>
      <c r="D1409" s="49" t="s">
        <v>43</v>
      </c>
      <c r="E1409" s="48" t="s">
        <v>146</v>
      </c>
      <c r="F1409" s="48" t="n">
        <v>7</v>
      </c>
      <c r="G1409" s="48" t="s">
        <v>17</v>
      </c>
      <c r="H1409" s="48" t="n">
        <v>43030</v>
      </c>
      <c r="I1409" s="49" t="n">
        <v>200</v>
      </c>
      <c r="J1409" s="50" t="n">
        <f aca="false">J1410</f>
        <v>11801.92614</v>
      </c>
      <c r="K1409" s="50"/>
      <c r="L1409" s="50" t="n">
        <f aca="false">J1409-K1409</f>
        <v>11801.92614</v>
      </c>
      <c r="M1409" s="50" t="n">
        <f aca="false">M1410</f>
        <v>11539.98206</v>
      </c>
      <c r="N1409" s="50"/>
      <c r="O1409" s="50" t="n">
        <f aca="false">M1409-N1409</f>
        <v>11539.98206</v>
      </c>
      <c r="P1409" s="42"/>
      <c r="Q1409" s="89"/>
    </row>
    <row r="1410" s="14" customFormat="true" ht="45.75" hidden="false" customHeight="true" outlineLevel="0" collapsed="false">
      <c r="A1410" s="47" t="s">
        <v>31</v>
      </c>
      <c r="B1410" s="48" t="s">
        <v>445</v>
      </c>
      <c r="C1410" s="49" t="s">
        <v>88</v>
      </c>
      <c r="D1410" s="49" t="s">
        <v>43</v>
      </c>
      <c r="E1410" s="48" t="s">
        <v>146</v>
      </c>
      <c r="F1410" s="48" t="n">
        <v>7</v>
      </c>
      <c r="G1410" s="48" t="s">
        <v>17</v>
      </c>
      <c r="H1410" s="48" t="n">
        <v>43030</v>
      </c>
      <c r="I1410" s="49" t="n">
        <v>240</v>
      </c>
      <c r="J1410" s="50" t="n">
        <f aca="false">8648.59646+3137.32968+16</f>
        <v>11801.92614</v>
      </c>
      <c r="K1410" s="50"/>
      <c r="L1410" s="50" t="n">
        <f aca="false">J1410-K1410</f>
        <v>11801.92614</v>
      </c>
      <c r="M1410" s="50" t="n">
        <f aca="false">8648.59646+2891.3856</f>
        <v>11539.98206</v>
      </c>
      <c r="N1410" s="50"/>
      <c r="O1410" s="50" t="n">
        <f aca="false">M1410-N1410</f>
        <v>11539.98206</v>
      </c>
      <c r="P1410" s="11"/>
      <c r="Q1410" s="88"/>
    </row>
    <row r="1411" s="14" customFormat="true" ht="63" hidden="false" customHeight="false" outlineLevel="0" collapsed="false">
      <c r="A1411" s="62" t="s">
        <v>101</v>
      </c>
      <c r="B1411" s="35" t="s">
        <v>445</v>
      </c>
      <c r="C1411" s="39" t="s">
        <v>88</v>
      </c>
      <c r="D1411" s="39" t="s">
        <v>43</v>
      </c>
      <c r="E1411" s="35" t="s">
        <v>102</v>
      </c>
      <c r="F1411" s="35"/>
      <c r="G1411" s="35"/>
      <c r="H1411" s="35"/>
      <c r="I1411" s="49"/>
      <c r="J1411" s="36" t="n">
        <f aca="false">J1412+J1417+J1422</f>
        <v>4834.65</v>
      </c>
      <c r="K1411" s="36" t="n">
        <f aca="false">K1412+K1417+K1422</f>
        <v>0</v>
      </c>
      <c r="L1411" s="36" t="n">
        <f aca="false">J1411-K1411</f>
        <v>4834.65</v>
      </c>
      <c r="M1411" s="36" t="n">
        <f aca="false">M1412+M1417+M1422</f>
        <v>4602.5189</v>
      </c>
      <c r="N1411" s="36" t="n">
        <f aca="false">N1412+N1417+N1422</f>
        <v>0</v>
      </c>
      <c r="O1411" s="36" t="n">
        <f aca="false">M1411-N1411</f>
        <v>4602.5189</v>
      </c>
      <c r="P1411" s="11"/>
      <c r="Q1411" s="88"/>
    </row>
    <row r="1412" s="43" customFormat="true" ht="47.25" hidden="false" customHeight="false" outlineLevel="0" collapsed="false">
      <c r="A1412" s="62" t="s">
        <v>103</v>
      </c>
      <c r="B1412" s="35" t="s">
        <v>445</v>
      </c>
      <c r="C1412" s="39" t="s">
        <v>88</v>
      </c>
      <c r="D1412" s="39" t="s">
        <v>43</v>
      </c>
      <c r="E1412" s="35" t="s">
        <v>102</v>
      </c>
      <c r="F1412" s="35" t="n">
        <v>1</v>
      </c>
      <c r="G1412" s="35"/>
      <c r="H1412" s="35"/>
      <c r="I1412" s="49"/>
      <c r="J1412" s="36" t="n">
        <f aca="false">J1413</f>
        <v>165.96</v>
      </c>
      <c r="K1412" s="36"/>
      <c r="L1412" s="36" t="n">
        <f aca="false">J1412-K1412</f>
        <v>165.96</v>
      </c>
      <c r="M1412" s="36" t="n">
        <f aca="false">M1413</f>
        <v>78.03804</v>
      </c>
      <c r="N1412" s="36"/>
      <c r="O1412" s="36" t="n">
        <f aca="false">M1412-N1412</f>
        <v>78.03804</v>
      </c>
      <c r="P1412" s="42"/>
      <c r="Q1412" s="89"/>
    </row>
    <row r="1413" s="43" customFormat="true" ht="63" hidden="false" customHeight="false" outlineLevel="0" collapsed="false">
      <c r="A1413" s="41" t="s">
        <v>104</v>
      </c>
      <c r="B1413" s="35" t="s">
        <v>445</v>
      </c>
      <c r="C1413" s="39" t="s">
        <v>88</v>
      </c>
      <c r="D1413" s="39" t="s">
        <v>43</v>
      </c>
      <c r="E1413" s="35" t="s">
        <v>102</v>
      </c>
      <c r="F1413" s="35" t="n">
        <v>1</v>
      </c>
      <c r="G1413" s="35" t="s">
        <v>21</v>
      </c>
      <c r="H1413" s="35"/>
      <c r="I1413" s="39"/>
      <c r="J1413" s="36" t="n">
        <f aca="false">J1414</f>
        <v>165.96</v>
      </c>
      <c r="K1413" s="36"/>
      <c r="L1413" s="36" t="n">
        <f aca="false">J1413-K1413</f>
        <v>165.96</v>
      </c>
      <c r="M1413" s="36" t="n">
        <f aca="false">M1414</f>
        <v>78.03804</v>
      </c>
      <c r="N1413" s="36"/>
      <c r="O1413" s="36" t="n">
        <f aca="false">M1413-N1413</f>
        <v>78.03804</v>
      </c>
      <c r="P1413" s="42"/>
      <c r="Q1413" s="89"/>
    </row>
    <row r="1414" s="43" customFormat="true" ht="31.5" hidden="false" customHeight="false" outlineLevel="0" collapsed="false">
      <c r="A1414" s="46" t="s">
        <v>105</v>
      </c>
      <c r="B1414" s="35" t="s">
        <v>445</v>
      </c>
      <c r="C1414" s="39" t="s">
        <v>88</v>
      </c>
      <c r="D1414" s="39" t="s">
        <v>43</v>
      </c>
      <c r="E1414" s="35" t="s">
        <v>102</v>
      </c>
      <c r="F1414" s="35" t="n">
        <v>1</v>
      </c>
      <c r="G1414" s="35" t="s">
        <v>21</v>
      </c>
      <c r="H1414" s="35" t="n">
        <v>42120</v>
      </c>
      <c r="I1414" s="49"/>
      <c r="J1414" s="36" t="n">
        <f aca="false">J1415</f>
        <v>165.96</v>
      </c>
      <c r="K1414" s="36"/>
      <c r="L1414" s="36" t="n">
        <f aca="false">J1414-K1414</f>
        <v>165.96</v>
      </c>
      <c r="M1414" s="36" t="n">
        <f aca="false">M1415</f>
        <v>78.03804</v>
      </c>
      <c r="N1414" s="36"/>
      <c r="O1414" s="36" t="n">
        <f aca="false">M1414-N1414</f>
        <v>78.03804</v>
      </c>
      <c r="P1414" s="42"/>
      <c r="Q1414" s="89"/>
    </row>
    <row r="1415" s="14" customFormat="true" ht="45.75" hidden="false" customHeight="true" outlineLevel="0" collapsed="false">
      <c r="A1415" s="47" t="s">
        <v>30</v>
      </c>
      <c r="B1415" s="48" t="s">
        <v>445</v>
      </c>
      <c r="C1415" s="49" t="s">
        <v>88</v>
      </c>
      <c r="D1415" s="49" t="s">
        <v>43</v>
      </c>
      <c r="E1415" s="48" t="s">
        <v>102</v>
      </c>
      <c r="F1415" s="48" t="n">
        <v>1</v>
      </c>
      <c r="G1415" s="48" t="s">
        <v>21</v>
      </c>
      <c r="H1415" s="48" t="n">
        <v>42120</v>
      </c>
      <c r="I1415" s="49" t="n">
        <v>200</v>
      </c>
      <c r="J1415" s="50" t="n">
        <f aca="false">J1416</f>
        <v>165.96</v>
      </c>
      <c r="K1415" s="50"/>
      <c r="L1415" s="50" t="n">
        <f aca="false">J1415-K1415</f>
        <v>165.96</v>
      </c>
      <c r="M1415" s="50" t="n">
        <f aca="false">M1416</f>
        <v>78.03804</v>
      </c>
      <c r="N1415" s="50"/>
      <c r="O1415" s="50" t="n">
        <f aca="false">M1415-N1415</f>
        <v>78.03804</v>
      </c>
      <c r="P1415" s="11"/>
      <c r="Q1415" s="88"/>
    </row>
    <row r="1416" s="14" customFormat="true" ht="45" hidden="false" customHeight="false" outlineLevel="0" collapsed="false">
      <c r="A1416" s="47" t="s">
        <v>31</v>
      </c>
      <c r="B1416" s="48" t="s">
        <v>445</v>
      </c>
      <c r="C1416" s="49" t="s">
        <v>88</v>
      </c>
      <c r="D1416" s="49" t="s">
        <v>43</v>
      </c>
      <c r="E1416" s="48" t="s">
        <v>102</v>
      </c>
      <c r="F1416" s="48" t="n">
        <v>1</v>
      </c>
      <c r="G1416" s="48" t="s">
        <v>21</v>
      </c>
      <c r="H1416" s="48" t="n">
        <v>42120</v>
      </c>
      <c r="I1416" s="49" t="n">
        <v>240</v>
      </c>
      <c r="J1416" s="50" t="n">
        <f aca="false">150+15.96</f>
        <v>165.96</v>
      </c>
      <c r="K1416" s="50"/>
      <c r="L1416" s="50" t="n">
        <f aca="false">J1416-K1416</f>
        <v>165.96</v>
      </c>
      <c r="M1416" s="50" t="n">
        <f aca="false">62.07804+15.96</f>
        <v>78.03804</v>
      </c>
      <c r="N1416" s="50"/>
      <c r="O1416" s="50" t="n">
        <f aca="false">M1416-N1416</f>
        <v>78.03804</v>
      </c>
      <c r="P1416" s="11"/>
      <c r="Q1416" s="88"/>
    </row>
    <row r="1417" s="43" customFormat="true" ht="63" hidden="false" customHeight="false" outlineLevel="0" collapsed="false">
      <c r="A1417" s="62" t="s">
        <v>449</v>
      </c>
      <c r="B1417" s="35" t="s">
        <v>445</v>
      </c>
      <c r="C1417" s="39" t="s">
        <v>88</v>
      </c>
      <c r="D1417" s="39" t="s">
        <v>43</v>
      </c>
      <c r="E1417" s="35" t="s">
        <v>102</v>
      </c>
      <c r="F1417" s="35" t="n">
        <v>2</v>
      </c>
      <c r="G1417" s="35"/>
      <c r="H1417" s="35"/>
      <c r="I1417" s="49"/>
      <c r="J1417" s="36" t="n">
        <f aca="false">J1418</f>
        <v>972.09</v>
      </c>
      <c r="K1417" s="36"/>
      <c r="L1417" s="36" t="n">
        <f aca="false">J1417-K1417</f>
        <v>972.09</v>
      </c>
      <c r="M1417" s="36" t="n">
        <f aca="false">M1418</f>
        <v>959.09169</v>
      </c>
      <c r="N1417" s="36"/>
      <c r="O1417" s="36" t="n">
        <f aca="false">M1417-N1417</f>
        <v>959.09169</v>
      </c>
      <c r="P1417" s="42"/>
      <c r="Q1417" s="89"/>
    </row>
    <row r="1418" s="43" customFormat="true" ht="66.75" hidden="false" customHeight="true" outlineLevel="0" collapsed="false">
      <c r="A1418" s="41" t="s">
        <v>555</v>
      </c>
      <c r="B1418" s="35" t="s">
        <v>445</v>
      </c>
      <c r="C1418" s="39" t="s">
        <v>88</v>
      </c>
      <c r="D1418" s="39" t="s">
        <v>43</v>
      </c>
      <c r="E1418" s="35" t="s">
        <v>102</v>
      </c>
      <c r="F1418" s="35" t="n">
        <v>2</v>
      </c>
      <c r="G1418" s="35" t="s">
        <v>17</v>
      </c>
      <c r="H1418" s="35"/>
      <c r="I1418" s="39"/>
      <c r="J1418" s="36" t="n">
        <f aca="false">J1419</f>
        <v>972.09</v>
      </c>
      <c r="K1418" s="36"/>
      <c r="L1418" s="36" t="n">
        <f aca="false">J1418-K1418</f>
        <v>972.09</v>
      </c>
      <c r="M1418" s="36" t="n">
        <f aca="false">M1419</f>
        <v>959.09169</v>
      </c>
      <c r="N1418" s="36"/>
      <c r="O1418" s="36" t="n">
        <f aca="false">M1418-N1418</f>
        <v>959.09169</v>
      </c>
      <c r="P1418" s="42"/>
      <c r="Q1418" s="89"/>
    </row>
    <row r="1419" s="43" customFormat="true" ht="49.5" hidden="false" customHeight="true" outlineLevel="0" collapsed="false">
      <c r="A1419" s="46" t="s">
        <v>121</v>
      </c>
      <c r="B1419" s="35" t="s">
        <v>445</v>
      </c>
      <c r="C1419" s="39" t="s">
        <v>88</v>
      </c>
      <c r="D1419" s="39" t="s">
        <v>43</v>
      </c>
      <c r="E1419" s="35" t="s">
        <v>102</v>
      </c>
      <c r="F1419" s="35" t="n">
        <v>2</v>
      </c>
      <c r="G1419" s="35" t="s">
        <v>17</v>
      </c>
      <c r="H1419" s="35" t="n">
        <v>42130</v>
      </c>
      <c r="I1419" s="49"/>
      <c r="J1419" s="36" t="n">
        <f aca="false">J1420</f>
        <v>972.09</v>
      </c>
      <c r="K1419" s="36"/>
      <c r="L1419" s="36" t="n">
        <f aca="false">J1419-K1419</f>
        <v>972.09</v>
      </c>
      <c r="M1419" s="36" t="n">
        <f aca="false">M1420</f>
        <v>959.09169</v>
      </c>
      <c r="N1419" s="36"/>
      <c r="O1419" s="36" t="n">
        <f aca="false">M1419-N1419</f>
        <v>959.09169</v>
      </c>
      <c r="P1419" s="42"/>
      <c r="Q1419" s="89"/>
    </row>
    <row r="1420" s="43" customFormat="true" ht="45" hidden="false" customHeight="false" outlineLevel="0" collapsed="false">
      <c r="A1420" s="47" t="s">
        <v>30</v>
      </c>
      <c r="B1420" s="48" t="s">
        <v>445</v>
      </c>
      <c r="C1420" s="49" t="s">
        <v>88</v>
      </c>
      <c r="D1420" s="49" t="s">
        <v>43</v>
      </c>
      <c r="E1420" s="48" t="s">
        <v>102</v>
      </c>
      <c r="F1420" s="48" t="n">
        <v>2</v>
      </c>
      <c r="G1420" s="48" t="s">
        <v>17</v>
      </c>
      <c r="H1420" s="48" t="n">
        <v>42130</v>
      </c>
      <c r="I1420" s="49" t="n">
        <v>200</v>
      </c>
      <c r="J1420" s="50" t="n">
        <f aca="false">J1421</f>
        <v>972.09</v>
      </c>
      <c r="K1420" s="50"/>
      <c r="L1420" s="50" t="n">
        <f aca="false">J1420-K1420</f>
        <v>972.09</v>
      </c>
      <c r="M1420" s="50" t="n">
        <f aca="false">M1421</f>
        <v>959.09169</v>
      </c>
      <c r="N1420" s="50"/>
      <c r="O1420" s="50" t="n">
        <f aca="false">M1420-N1420</f>
        <v>959.09169</v>
      </c>
      <c r="P1420" s="42"/>
      <c r="Q1420" s="89"/>
    </row>
    <row r="1421" s="14" customFormat="true" ht="59.25" hidden="false" customHeight="true" outlineLevel="0" collapsed="false">
      <c r="A1421" s="47" t="s">
        <v>31</v>
      </c>
      <c r="B1421" s="48" t="s">
        <v>445</v>
      </c>
      <c r="C1421" s="49" t="s">
        <v>88</v>
      </c>
      <c r="D1421" s="49" t="s">
        <v>43</v>
      </c>
      <c r="E1421" s="48" t="s">
        <v>102</v>
      </c>
      <c r="F1421" s="48" t="n">
        <v>2</v>
      </c>
      <c r="G1421" s="48" t="s">
        <v>17</v>
      </c>
      <c r="H1421" s="48" t="n">
        <v>42130</v>
      </c>
      <c r="I1421" s="49" t="n">
        <v>240</v>
      </c>
      <c r="J1421" s="50" t="n">
        <v>972.09</v>
      </c>
      <c r="K1421" s="50"/>
      <c r="L1421" s="50" t="n">
        <f aca="false">J1421-K1421</f>
        <v>972.09</v>
      </c>
      <c r="M1421" s="50" t="n">
        <v>959.09169</v>
      </c>
      <c r="N1421" s="50"/>
      <c r="O1421" s="50" t="n">
        <f aca="false">M1421-N1421</f>
        <v>959.09169</v>
      </c>
      <c r="P1421" s="11"/>
      <c r="Q1421" s="88"/>
    </row>
    <row r="1422" s="14" customFormat="true" ht="63" hidden="false" customHeight="false" outlineLevel="0" collapsed="false">
      <c r="A1422" s="62" t="s">
        <v>556</v>
      </c>
      <c r="B1422" s="35" t="s">
        <v>445</v>
      </c>
      <c r="C1422" s="39" t="s">
        <v>88</v>
      </c>
      <c r="D1422" s="39" t="s">
        <v>43</v>
      </c>
      <c r="E1422" s="35" t="s">
        <v>102</v>
      </c>
      <c r="F1422" s="35" t="n">
        <v>3</v>
      </c>
      <c r="G1422" s="35"/>
      <c r="H1422" s="35"/>
      <c r="I1422" s="49"/>
      <c r="J1422" s="36" t="n">
        <f aca="false">J1423+J1427</f>
        <v>3696.6</v>
      </c>
      <c r="K1422" s="36"/>
      <c r="L1422" s="36" t="n">
        <f aca="false">J1422-K1422</f>
        <v>3696.6</v>
      </c>
      <c r="M1422" s="36" t="n">
        <f aca="false">M1423+M1427</f>
        <v>3565.38917</v>
      </c>
      <c r="N1422" s="36"/>
      <c r="O1422" s="36" t="n">
        <f aca="false">M1422-N1422</f>
        <v>3565.38917</v>
      </c>
      <c r="P1422" s="11"/>
      <c r="Q1422" s="88"/>
    </row>
    <row r="1423" s="43" customFormat="true" ht="94.5" hidden="false" customHeight="false" outlineLevel="0" collapsed="false">
      <c r="A1423" s="41" t="s">
        <v>557</v>
      </c>
      <c r="B1423" s="35" t="s">
        <v>445</v>
      </c>
      <c r="C1423" s="39" t="s">
        <v>88</v>
      </c>
      <c r="D1423" s="39" t="s">
        <v>43</v>
      </c>
      <c r="E1423" s="35" t="s">
        <v>102</v>
      </c>
      <c r="F1423" s="35" t="n">
        <v>3</v>
      </c>
      <c r="G1423" s="35" t="s">
        <v>17</v>
      </c>
      <c r="H1423" s="35"/>
      <c r="I1423" s="39"/>
      <c r="J1423" s="36" t="n">
        <f aca="false">J1424</f>
        <v>3616.6</v>
      </c>
      <c r="K1423" s="36"/>
      <c r="L1423" s="36" t="n">
        <f aca="false">J1423-K1423</f>
        <v>3616.6</v>
      </c>
      <c r="M1423" s="36" t="n">
        <f aca="false">M1424</f>
        <v>3485.78917</v>
      </c>
      <c r="N1423" s="36"/>
      <c r="O1423" s="36" t="n">
        <f aca="false">M1423-N1423</f>
        <v>3485.78917</v>
      </c>
      <c r="P1423" s="42"/>
      <c r="Q1423" s="89"/>
    </row>
    <row r="1424" s="43" customFormat="true" ht="36" hidden="false" customHeight="true" outlineLevel="0" collapsed="false">
      <c r="A1424" s="46" t="s">
        <v>210</v>
      </c>
      <c r="B1424" s="35" t="s">
        <v>445</v>
      </c>
      <c r="C1424" s="39" t="s">
        <v>88</v>
      </c>
      <c r="D1424" s="39" t="s">
        <v>43</v>
      </c>
      <c r="E1424" s="35" t="s">
        <v>102</v>
      </c>
      <c r="F1424" s="35" t="n">
        <v>3</v>
      </c>
      <c r="G1424" s="35" t="s">
        <v>17</v>
      </c>
      <c r="H1424" s="35" t="n">
        <v>43040</v>
      </c>
      <c r="I1424" s="49"/>
      <c r="J1424" s="36" t="n">
        <f aca="false">J1425</f>
        <v>3616.6</v>
      </c>
      <c r="K1424" s="36"/>
      <c r="L1424" s="36" t="n">
        <f aca="false">J1424-K1424</f>
        <v>3616.6</v>
      </c>
      <c r="M1424" s="36" t="n">
        <f aca="false">M1425</f>
        <v>3485.78917</v>
      </c>
      <c r="N1424" s="36"/>
      <c r="O1424" s="36" t="n">
        <f aca="false">M1424-N1424</f>
        <v>3485.78917</v>
      </c>
      <c r="P1424" s="42"/>
      <c r="Q1424" s="89"/>
    </row>
    <row r="1425" s="43" customFormat="true" ht="45" hidden="false" customHeight="false" outlineLevel="0" collapsed="false">
      <c r="A1425" s="47" t="s">
        <v>30</v>
      </c>
      <c r="B1425" s="48" t="s">
        <v>445</v>
      </c>
      <c r="C1425" s="49" t="s">
        <v>88</v>
      </c>
      <c r="D1425" s="49" t="s">
        <v>43</v>
      </c>
      <c r="E1425" s="48" t="s">
        <v>102</v>
      </c>
      <c r="F1425" s="48" t="n">
        <v>3</v>
      </c>
      <c r="G1425" s="48" t="s">
        <v>17</v>
      </c>
      <c r="H1425" s="48" t="n">
        <v>43040</v>
      </c>
      <c r="I1425" s="49" t="n">
        <v>200</v>
      </c>
      <c r="J1425" s="50" t="n">
        <f aca="false">J1426</f>
        <v>3616.6</v>
      </c>
      <c r="K1425" s="50"/>
      <c r="L1425" s="50" t="n">
        <f aca="false">J1425-K1425</f>
        <v>3616.6</v>
      </c>
      <c r="M1425" s="50" t="n">
        <f aca="false">M1426</f>
        <v>3485.78917</v>
      </c>
      <c r="N1425" s="50"/>
      <c r="O1425" s="50" t="n">
        <f aca="false">M1425-N1425</f>
        <v>3485.78917</v>
      </c>
      <c r="P1425" s="42"/>
      <c r="Q1425" s="89"/>
    </row>
    <row r="1426" s="14" customFormat="true" ht="45.75" hidden="false" customHeight="true" outlineLevel="0" collapsed="false">
      <c r="A1426" s="47" t="s">
        <v>31</v>
      </c>
      <c r="B1426" s="48" t="s">
        <v>445</v>
      </c>
      <c r="C1426" s="49" t="s">
        <v>88</v>
      </c>
      <c r="D1426" s="49" t="s">
        <v>43</v>
      </c>
      <c r="E1426" s="48" t="s">
        <v>102</v>
      </c>
      <c r="F1426" s="48" t="n">
        <v>3</v>
      </c>
      <c r="G1426" s="48" t="s">
        <v>17</v>
      </c>
      <c r="H1426" s="48" t="n">
        <v>43040</v>
      </c>
      <c r="I1426" s="49" t="n">
        <v>240</v>
      </c>
      <c r="J1426" s="50" t="n">
        <f aca="false">3455.573+39.971+121.056</f>
        <v>3616.6</v>
      </c>
      <c r="K1426" s="50"/>
      <c r="L1426" s="50" t="n">
        <f aca="false">J1426-K1426</f>
        <v>3616.6</v>
      </c>
      <c r="M1426" s="50" t="n">
        <f aca="false">3328.38076+36.35241+121.056</f>
        <v>3485.78917</v>
      </c>
      <c r="N1426" s="50"/>
      <c r="O1426" s="50" t="n">
        <f aca="false">M1426-N1426</f>
        <v>3485.78917</v>
      </c>
      <c r="P1426" s="11"/>
      <c r="Q1426" s="88"/>
    </row>
    <row r="1427" s="14" customFormat="true" ht="63.75" hidden="false" customHeight="true" outlineLevel="0" collapsed="false">
      <c r="A1427" s="41" t="s">
        <v>558</v>
      </c>
      <c r="B1427" s="35" t="s">
        <v>445</v>
      </c>
      <c r="C1427" s="35" t="s">
        <v>88</v>
      </c>
      <c r="D1427" s="35" t="s">
        <v>43</v>
      </c>
      <c r="E1427" s="35" t="s">
        <v>102</v>
      </c>
      <c r="F1427" s="35" t="s">
        <v>213</v>
      </c>
      <c r="G1427" s="35" t="s">
        <v>21</v>
      </c>
      <c r="H1427" s="48"/>
      <c r="I1427" s="49"/>
      <c r="J1427" s="36" t="n">
        <f aca="false">J1428</f>
        <v>80</v>
      </c>
      <c r="K1427" s="36"/>
      <c r="L1427" s="36" t="n">
        <f aca="false">J1427-K1427</f>
        <v>80</v>
      </c>
      <c r="M1427" s="36" t="n">
        <f aca="false">M1428</f>
        <v>79.6</v>
      </c>
      <c r="N1427" s="36"/>
      <c r="O1427" s="36" t="n">
        <f aca="false">M1427-N1427</f>
        <v>79.6</v>
      </c>
      <c r="P1427" s="11"/>
      <c r="Q1427" s="88"/>
    </row>
    <row r="1428" s="14" customFormat="true" ht="35.25" hidden="false" customHeight="true" outlineLevel="0" collapsed="false">
      <c r="A1428" s="46" t="s">
        <v>210</v>
      </c>
      <c r="B1428" s="35" t="s">
        <v>445</v>
      </c>
      <c r="C1428" s="35" t="s">
        <v>88</v>
      </c>
      <c r="D1428" s="35" t="s">
        <v>43</v>
      </c>
      <c r="E1428" s="35" t="s">
        <v>102</v>
      </c>
      <c r="F1428" s="35" t="s">
        <v>213</v>
      </c>
      <c r="G1428" s="35" t="s">
        <v>21</v>
      </c>
      <c r="H1428" s="35" t="s">
        <v>211</v>
      </c>
      <c r="I1428" s="39"/>
      <c r="J1428" s="36" t="n">
        <f aca="false">J1429</f>
        <v>80</v>
      </c>
      <c r="K1428" s="36"/>
      <c r="L1428" s="36" t="n">
        <f aca="false">J1428-K1428</f>
        <v>80</v>
      </c>
      <c r="M1428" s="36" t="n">
        <f aca="false">M1429</f>
        <v>79.6</v>
      </c>
      <c r="N1428" s="36"/>
      <c r="O1428" s="36" t="n">
        <f aca="false">M1428-N1428</f>
        <v>79.6</v>
      </c>
      <c r="P1428" s="11"/>
      <c r="Q1428" s="88"/>
    </row>
    <row r="1429" s="14" customFormat="true" ht="45.75" hidden="false" customHeight="true" outlineLevel="0" collapsed="false">
      <c r="A1429" s="56" t="s">
        <v>30</v>
      </c>
      <c r="B1429" s="48" t="s">
        <v>445</v>
      </c>
      <c r="C1429" s="48" t="s">
        <v>88</v>
      </c>
      <c r="D1429" s="48" t="s">
        <v>43</v>
      </c>
      <c r="E1429" s="48" t="s">
        <v>102</v>
      </c>
      <c r="F1429" s="48" t="s">
        <v>213</v>
      </c>
      <c r="G1429" s="48" t="s">
        <v>21</v>
      </c>
      <c r="H1429" s="48" t="s">
        <v>211</v>
      </c>
      <c r="I1429" s="49" t="n">
        <v>200</v>
      </c>
      <c r="J1429" s="50" t="n">
        <f aca="false">J1430</f>
        <v>80</v>
      </c>
      <c r="K1429" s="50"/>
      <c r="L1429" s="50" t="n">
        <f aca="false">J1429-K1429</f>
        <v>80</v>
      </c>
      <c r="M1429" s="50" t="n">
        <f aca="false">M1430</f>
        <v>79.6</v>
      </c>
      <c r="N1429" s="50"/>
      <c r="O1429" s="50" t="n">
        <f aca="false">M1429-N1429</f>
        <v>79.6</v>
      </c>
      <c r="P1429" s="11"/>
      <c r="Q1429" s="88"/>
    </row>
    <row r="1430" s="14" customFormat="true" ht="45.75" hidden="false" customHeight="true" outlineLevel="0" collapsed="false">
      <c r="A1430" s="56" t="s">
        <v>31</v>
      </c>
      <c r="B1430" s="48" t="s">
        <v>445</v>
      </c>
      <c r="C1430" s="48" t="s">
        <v>88</v>
      </c>
      <c r="D1430" s="48" t="s">
        <v>43</v>
      </c>
      <c r="E1430" s="48" t="s">
        <v>102</v>
      </c>
      <c r="F1430" s="48" t="s">
        <v>213</v>
      </c>
      <c r="G1430" s="48" t="s">
        <v>21</v>
      </c>
      <c r="H1430" s="48" t="s">
        <v>211</v>
      </c>
      <c r="I1430" s="49" t="n">
        <v>240</v>
      </c>
      <c r="J1430" s="50" t="n">
        <v>80</v>
      </c>
      <c r="K1430" s="50"/>
      <c r="L1430" s="50" t="n">
        <f aca="false">J1430-K1430</f>
        <v>80</v>
      </c>
      <c r="M1430" s="50" t="n">
        <v>79.6</v>
      </c>
      <c r="N1430" s="50"/>
      <c r="O1430" s="50" t="n">
        <f aca="false">M1430-N1430</f>
        <v>79.6</v>
      </c>
      <c r="P1430" s="11"/>
      <c r="Q1430" s="88"/>
    </row>
    <row r="1431" s="14" customFormat="true" ht="78.75" hidden="false" customHeight="false" outlineLevel="0" collapsed="false">
      <c r="A1431" s="67" t="s">
        <v>110</v>
      </c>
      <c r="B1431" s="35" t="s">
        <v>445</v>
      </c>
      <c r="C1431" s="39" t="s">
        <v>88</v>
      </c>
      <c r="D1431" s="39" t="s">
        <v>43</v>
      </c>
      <c r="E1431" s="35" t="n">
        <v>52</v>
      </c>
      <c r="F1431" s="35"/>
      <c r="G1431" s="35"/>
      <c r="H1431" s="35"/>
      <c r="I1431" s="49"/>
      <c r="J1431" s="36" t="n">
        <f aca="false">J1432+J1436</f>
        <v>2827.72799</v>
      </c>
      <c r="K1431" s="36" t="n">
        <f aca="false">K1432+K1436</f>
        <v>0</v>
      </c>
      <c r="L1431" s="36" t="n">
        <f aca="false">J1431-K1431</f>
        <v>2827.72799</v>
      </c>
      <c r="M1431" s="36" t="n">
        <f aca="false">M1432+M1436</f>
        <v>2782.17699</v>
      </c>
      <c r="N1431" s="36" t="n">
        <f aca="false">N1432+N1436</f>
        <v>0</v>
      </c>
      <c r="O1431" s="36" t="n">
        <f aca="false">M1431-N1431</f>
        <v>2782.17699</v>
      </c>
      <c r="P1431" s="11"/>
      <c r="Q1431" s="88"/>
    </row>
    <row r="1432" s="43" customFormat="true" ht="98.25" hidden="false" customHeight="true" outlineLevel="0" collapsed="false">
      <c r="A1432" s="46" t="s">
        <v>559</v>
      </c>
      <c r="B1432" s="35" t="s">
        <v>445</v>
      </c>
      <c r="C1432" s="39" t="s">
        <v>88</v>
      </c>
      <c r="D1432" s="39" t="s">
        <v>43</v>
      </c>
      <c r="E1432" s="35" t="n">
        <v>52</v>
      </c>
      <c r="F1432" s="35" t="n">
        <v>0</v>
      </c>
      <c r="G1432" s="35" t="s">
        <v>21</v>
      </c>
      <c r="H1432" s="35"/>
      <c r="I1432" s="39"/>
      <c r="J1432" s="36" t="n">
        <f aca="false">J1433</f>
        <v>200</v>
      </c>
      <c r="K1432" s="36"/>
      <c r="L1432" s="36" t="n">
        <f aca="false">J1432-K1432</f>
        <v>200</v>
      </c>
      <c r="M1432" s="36" t="n">
        <f aca="false">M1433</f>
        <v>154.449</v>
      </c>
      <c r="N1432" s="50"/>
      <c r="O1432" s="36" t="n">
        <f aca="false">M1432-N1432</f>
        <v>154.449</v>
      </c>
      <c r="P1432" s="42"/>
      <c r="Q1432" s="89"/>
    </row>
    <row r="1433" s="43" customFormat="true" ht="63" hidden="false" customHeight="false" outlineLevel="0" collapsed="false">
      <c r="A1433" s="46" t="s">
        <v>112</v>
      </c>
      <c r="B1433" s="35" t="s">
        <v>445</v>
      </c>
      <c r="C1433" s="39" t="s">
        <v>88</v>
      </c>
      <c r="D1433" s="39" t="s">
        <v>43</v>
      </c>
      <c r="E1433" s="35" t="n">
        <v>52</v>
      </c>
      <c r="F1433" s="35" t="n">
        <v>0</v>
      </c>
      <c r="G1433" s="35" t="s">
        <v>21</v>
      </c>
      <c r="H1433" s="35" t="n">
        <v>42300</v>
      </c>
      <c r="I1433" s="39"/>
      <c r="J1433" s="36" t="n">
        <f aca="false">J1434</f>
        <v>200</v>
      </c>
      <c r="K1433" s="36"/>
      <c r="L1433" s="36" t="n">
        <f aca="false">J1433-K1433</f>
        <v>200</v>
      </c>
      <c r="M1433" s="36" t="n">
        <f aca="false">M1434</f>
        <v>154.449</v>
      </c>
      <c r="N1433" s="50"/>
      <c r="O1433" s="36" t="n">
        <f aca="false">M1433-N1433</f>
        <v>154.449</v>
      </c>
      <c r="P1433" s="42"/>
      <c r="Q1433" s="89"/>
    </row>
    <row r="1434" s="43" customFormat="true" ht="45" hidden="false" customHeight="false" outlineLevel="0" collapsed="false">
      <c r="A1434" s="47" t="s">
        <v>30</v>
      </c>
      <c r="B1434" s="48" t="s">
        <v>445</v>
      </c>
      <c r="C1434" s="49" t="s">
        <v>88</v>
      </c>
      <c r="D1434" s="49" t="s">
        <v>43</v>
      </c>
      <c r="E1434" s="48" t="n">
        <v>52</v>
      </c>
      <c r="F1434" s="48" t="n">
        <v>0</v>
      </c>
      <c r="G1434" s="48" t="s">
        <v>21</v>
      </c>
      <c r="H1434" s="48" t="n">
        <v>42300</v>
      </c>
      <c r="I1434" s="49" t="n">
        <v>200</v>
      </c>
      <c r="J1434" s="50" t="n">
        <f aca="false">J1435</f>
        <v>200</v>
      </c>
      <c r="K1434" s="50"/>
      <c r="L1434" s="50" t="n">
        <f aca="false">J1434-K1434</f>
        <v>200</v>
      </c>
      <c r="M1434" s="50" t="n">
        <f aca="false">M1435</f>
        <v>154.449</v>
      </c>
      <c r="N1434" s="50"/>
      <c r="O1434" s="50" t="n">
        <f aca="false">M1434-N1434</f>
        <v>154.449</v>
      </c>
      <c r="P1434" s="42"/>
      <c r="Q1434" s="89"/>
    </row>
    <row r="1435" s="43" customFormat="true" ht="45" hidden="false" customHeight="false" outlineLevel="0" collapsed="false">
      <c r="A1435" s="47" t="s">
        <v>31</v>
      </c>
      <c r="B1435" s="48" t="s">
        <v>445</v>
      </c>
      <c r="C1435" s="49" t="s">
        <v>88</v>
      </c>
      <c r="D1435" s="49" t="s">
        <v>43</v>
      </c>
      <c r="E1435" s="48" t="n">
        <v>52</v>
      </c>
      <c r="F1435" s="48" t="n">
        <v>0</v>
      </c>
      <c r="G1435" s="48" t="s">
        <v>21</v>
      </c>
      <c r="H1435" s="48" t="n">
        <v>42300</v>
      </c>
      <c r="I1435" s="49" t="n">
        <v>240</v>
      </c>
      <c r="J1435" s="50" t="n">
        <v>200</v>
      </c>
      <c r="K1435" s="50"/>
      <c r="L1435" s="50" t="n">
        <f aca="false">J1435-K1435</f>
        <v>200</v>
      </c>
      <c r="M1435" s="50" t="n">
        <v>154.449</v>
      </c>
      <c r="N1435" s="50"/>
      <c r="O1435" s="50" t="n">
        <f aca="false">M1435-N1435</f>
        <v>154.449</v>
      </c>
      <c r="P1435" s="42"/>
      <c r="Q1435" s="89"/>
    </row>
    <row r="1436" s="43" customFormat="true" ht="132.75" hidden="false" customHeight="true" outlineLevel="0" collapsed="false">
      <c r="A1436" s="46" t="s">
        <v>560</v>
      </c>
      <c r="B1436" s="35" t="s">
        <v>445</v>
      </c>
      <c r="C1436" s="35" t="s">
        <v>88</v>
      </c>
      <c r="D1436" s="35" t="s">
        <v>43</v>
      </c>
      <c r="E1436" s="35" t="n">
        <v>52</v>
      </c>
      <c r="F1436" s="35" t="n">
        <v>0</v>
      </c>
      <c r="G1436" s="35" t="s">
        <v>88</v>
      </c>
      <c r="H1436" s="35"/>
      <c r="I1436" s="39"/>
      <c r="J1436" s="36" t="n">
        <f aca="false">J1437</f>
        <v>2627.72799</v>
      </c>
      <c r="K1436" s="36"/>
      <c r="L1436" s="36" t="n">
        <f aca="false">J1436-K1436</f>
        <v>2627.72799</v>
      </c>
      <c r="M1436" s="36" t="n">
        <f aca="false">M1437</f>
        <v>2627.72799</v>
      </c>
      <c r="N1436" s="36"/>
      <c r="O1436" s="36" t="n">
        <f aca="false">M1436-N1436</f>
        <v>2627.72799</v>
      </c>
      <c r="P1436" s="42"/>
      <c r="Q1436" s="89"/>
    </row>
    <row r="1437" s="43" customFormat="true" ht="63" hidden="false" customHeight="false" outlineLevel="0" collapsed="false">
      <c r="A1437" s="46" t="s">
        <v>112</v>
      </c>
      <c r="B1437" s="35" t="s">
        <v>445</v>
      </c>
      <c r="C1437" s="39" t="s">
        <v>88</v>
      </c>
      <c r="D1437" s="39" t="s">
        <v>43</v>
      </c>
      <c r="E1437" s="35" t="n">
        <v>52</v>
      </c>
      <c r="F1437" s="35" t="n">
        <v>0</v>
      </c>
      <c r="G1437" s="35" t="s">
        <v>88</v>
      </c>
      <c r="H1437" s="35" t="n">
        <v>42300</v>
      </c>
      <c r="I1437" s="39"/>
      <c r="J1437" s="36" t="n">
        <f aca="false">J1438</f>
        <v>2627.72799</v>
      </c>
      <c r="K1437" s="36"/>
      <c r="L1437" s="36" t="n">
        <f aca="false">J1437-K1437</f>
        <v>2627.72799</v>
      </c>
      <c r="M1437" s="36" t="n">
        <f aca="false">M1438</f>
        <v>2627.72799</v>
      </c>
      <c r="N1437" s="36"/>
      <c r="O1437" s="50" t="n">
        <f aca="false">M1437-N1437</f>
        <v>2627.72799</v>
      </c>
      <c r="P1437" s="42"/>
      <c r="Q1437" s="89"/>
    </row>
    <row r="1438" s="43" customFormat="true" ht="45" hidden="false" customHeight="false" outlineLevel="0" collapsed="false">
      <c r="A1438" s="47" t="s">
        <v>30</v>
      </c>
      <c r="B1438" s="48" t="s">
        <v>445</v>
      </c>
      <c r="C1438" s="49" t="s">
        <v>88</v>
      </c>
      <c r="D1438" s="49" t="s">
        <v>43</v>
      </c>
      <c r="E1438" s="48" t="n">
        <v>52</v>
      </c>
      <c r="F1438" s="48" t="n">
        <v>0</v>
      </c>
      <c r="G1438" s="48" t="s">
        <v>88</v>
      </c>
      <c r="H1438" s="48" t="n">
        <v>42300</v>
      </c>
      <c r="I1438" s="49" t="n">
        <v>200</v>
      </c>
      <c r="J1438" s="50" t="n">
        <f aca="false">J1439</f>
        <v>2627.72799</v>
      </c>
      <c r="K1438" s="50"/>
      <c r="L1438" s="50" t="n">
        <f aca="false">J1438-K1438</f>
        <v>2627.72799</v>
      </c>
      <c r="M1438" s="50" t="n">
        <f aca="false">M1439</f>
        <v>2627.72799</v>
      </c>
      <c r="N1438" s="50"/>
      <c r="O1438" s="50" t="n">
        <f aca="false">M1438-N1438</f>
        <v>2627.72799</v>
      </c>
      <c r="P1438" s="42"/>
      <c r="Q1438" s="89"/>
    </row>
    <row r="1439" s="14" customFormat="true" ht="45" hidden="false" customHeight="true" outlineLevel="0" collapsed="false">
      <c r="A1439" s="47" t="s">
        <v>31</v>
      </c>
      <c r="B1439" s="48" t="s">
        <v>445</v>
      </c>
      <c r="C1439" s="49" t="s">
        <v>88</v>
      </c>
      <c r="D1439" s="49" t="s">
        <v>43</v>
      </c>
      <c r="E1439" s="48" t="n">
        <v>52</v>
      </c>
      <c r="F1439" s="48" t="n">
        <v>0</v>
      </c>
      <c r="G1439" s="48" t="s">
        <v>88</v>
      </c>
      <c r="H1439" s="48" t="n">
        <v>42300</v>
      </c>
      <c r="I1439" s="49" t="n">
        <v>240</v>
      </c>
      <c r="J1439" s="50" t="n">
        <v>2627.72799</v>
      </c>
      <c r="K1439" s="50"/>
      <c r="L1439" s="50" t="n">
        <f aca="false">J1439-K1439</f>
        <v>2627.72799</v>
      </c>
      <c r="M1439" s="50" t="n">
        <v>2627.72799</v>
      </c>
      <c r="N1439" s="50"/>
      <c r="O1439" s="36" t="n">
        <f aca="false">M1439-N1439</f>
        <v>2627.72799</v>
      </c>
      <c r="P1439" s="11"/>
      <c r="Q1439" s="88"/>
    </row>
    <row r="1440" s="14" customFormat="true" ht="66" hidden="false" customHeight="true" outlineLevel="0" collapsed="false">
      <c r="A1440" s="41" t="s">
        <v>215</v>
      </c>
      <c r="B1440" s="35" t="s">
        <v>445</v>
      </c>
      <c r="C1440" s="35" t="s">
        <v>88</v>
      </c>
      <c r="D1440" s="35" t="s">
        <v>43</v>
      </c>
      <c r="E1440" s="35" t="s">
        <v>216</v>
      </c>
      <c r="F1440" s="162"/>
      <c r="G1440" s="35"/>
      <c r="H1440" s="39"/>
      <c r="I1440" s="163"/>
      <c r="J1440" s="86" t="n">
        <f aca="false">J1441+J1453</f>
        <v>91529.1102</v>
      </c>
      <c r="K1440" s="86" t="n">
        <f aca="false">K1441+K1453</f>
        <v>83104.85437</v>
      </c>
      <c r="L1440" s="36" t="n">
        <f aca="false">J1440-K1440</f>
        <v>8424.25583000001</v>
      </c>
      <c r="M1440" s="86" t="n">
        <f aca="false">M1441+M1453</f>
        <v>88729.1102</v>
      </c>
      <c r="N1440" s="86" t="n">
        <f aca="false">N1441+N1453</f>
        <v>83104.85437</v>
      </c>
      <c r="O1440" s="36" t="n">
        <f aca="false">M1440-N1440</f>
        <v>5624.25583000001</v>
      </c>
      <c r="P1440" s="11"/>
      <c r="Q1440" s="88"/>
    </row>
    <row r="1441" s="14" customFormat="true" ht="51.75" hidden="false" customHeight="true" outlineLevel="0" collapsed="false">
      <c r="A1441" s="62" t="s">
        <v>561</v>
      </c>
      <c r="B1441" s="35" t="s">
        <v>445</v>
      </c>
      <c r="C1441" s="35" t="s">
        <v>88</v>
      </c>
      <c r="D1441" s="35" t="s">
        <v>43</v>
      </c>
      <c r="E1441" s="35" t="s">
        <v>216</v>
      </c>
      <c r="F1441" s="39" t="n">
        <v>0</v>
      </c>
      <c r="G1441" s="35" t="s">
        <v>21</v>
      </c>
      <c r="H1441" s="35"/>
      <c r="I1441" s="39"/>
      <c r="J1441" s="86" t="n">
        <f aca="false">J1442+J1445+J1450</f>
        <v>4194.81286</v>
      </c>
      <c r="K1441" s="86"/>
      <c r="L1441" s="36" t="n">
        <f aca="false">J1441-K1441</f>
        <v>4194.81286</v>
      </c>
      <c r="M1441" s="86" t="n">
        <f aca="false">M1442+M1445+M1450</f>
        <v>4194.81286</v>
      </c>
      <c r="N1441" s="86"/>
      <c r="O1441" s="36" t="n">
        <f aca="false">M1441-N1441</f>
        <v>4194.81286</v>
      </c>
      <c r="P1441" s="11"/>
      <c r="Q1441" s="88"/>
    </row>
    <row r="1442" s="14" customFormat="true" ht="66" hidden="false" customHeight="true" outlineLevel="0" collapsed="false">
      <c r="A1442" s="41" t="s">
        <v>441</v>
      </c>
      <c r="B1442" s="35" t="s">
        <v>445</v>
      </c>
      <c r="C1442" s="35" t="s">
        <v>88</v>
      </c>
      <c r="D1442" s="35" t="s">
        <v>43</v>
      </c>
      <c r="E1442" s="35" t="s">
        <v>216</v>
      </c>
      <c r="F1442" s="39" t="n">
        <v>0</v>
      </c>
      <c r="G1442" s="35" t="s">
        <v>21</v>
      </c>
      <c r="H1442" s="35" t="s">
        <v>433</v>
      </c>
      <c r="I1442" s="39"/>
      <c r="J1442" s="36" t="n">
        <f aca="false">J1443</f>
        <v>326.43586</v>
      </c>
      <c r="K1442" s="36"/>
      <c r="L1442" s="36" t="n">
        <f aca="false">J1442-K1442</f>
        <v>326.43586</v>
      </c>
      <c r="M1442" s="36" t="n">
        <f aca="false">M1443</f>
        <v>326.43586</v>
      </c>
      <c r="N1442" s="36"/>
      <c r="O1442" s="36" t="n">
        <f aca="false">M1442-N1442</f>
        <v>326.43586</v>
      </c>
      <c r="P1442" s="11"/>
      <c r="Q1442" s="88"/>
    </row>
    <row r="1443" s="14" customFormat="true" ht="51.75" hidden="false" customHeight="true" outlineLevel="0" collapsed="false">
      <c r="A1443" s="66" t="s">
        <v>181</v>
      </c>
      <c r="B1443" s="48" t="s">
        <v>445</v>
      </c>
      <c r="C1443" s="48" t="s">
        <v>88</v>
      </c>
      <c r="D1443" s="48" t="s">
        <v>43</v>
      </c>
      <c r="E1443" s="48" t="s">
        <v>216</v>
      </c>
      <c r="F1443" s="49" t="n">
        <v>0</v>
      </c>
      <c r="G1443" s="48" t="s">
        <v>21</v>
      </c>
      <c r="H1443" s="48" t="s">
        <v>433</v>
      </c>
      <c r="I1443" s="49" t="n">
        <v>400</v>
      </c>
      <c r="J1443" s="71" t="n">
        <f aca="false">J1444</f>
        <v>326.43586</v>
      </c>
      <c r="K1443" s="71"/>
      <c r="L1443" s="50" t="n">
        <f aca="false">J1443-K1443</f>
        <v>326.43586</v>
      </c>
      <c r="M1443" s="71" t="n">
        <f aca="false">M1444</f>
        <v>326.43586</v>
      </c>
      <c r="N1443" s="71"/>
      <c r="O1443" s="50" t="n">
        <f aca="false">M1443-N1443</f>
        <v>326.43586</v>
      </c>
      <c r="P1443" s="11"/>
      <c r="Q1443" s="88"/>
    </row>
    <row r="1444" s="14" customFormat="true" ht="25.5" hidden="false" customHeight="true" outlineLevel="0" collapsed="false">
      <c r="A1444" s="66" t="s">
        <v>377</v>
      </c>
      <c r="B1444" s="48" t="s">
        <v>445</v>
      </c>
      <c r="C1444" s="48" t="s">
        <v>88</v>
      </c>
      <c r="D1444" s="48" t="s">
        <v>43</v>
      </c>
      <c r="E1444" s="48" t="s">
        <v>216</v>
      </c>
      <c r="F1444" s="49" t="n">
        <v>0</v>
      </c>
      <c r="G1444" s="48" t="s">
        <v>21</v>
      </c>
      <c r="H1444" s="48" t="s">
        <v>433</v>
      </c>
      <c r="I1444" s="49" t="n">
        <v>410</v>
      </c>
      <c r="J1444" s="71" t="n">
        <v>326.43586</v>
      </c>
      <c r="K1444" s="71"/>
      <c r="L1444" s="50" t="n">
        <f aca="false">J1444-K1444</f>
        <v>326.43586</v>
      </c>
      <c r="M1444" s="71" t="n">
        <v>326.43586</v>
      </c>
      <c r="N1444" s="71"/>
      <c r="O1444" s="50" t="n">
        <f aca="false">M1444-N1444</f>
        <v>326.43586</v>
      </c>
      <c r="P1444" s="11"/>
      <c r="Q1444" s="88"/>
    </row>
    <row r="1445" s="14" customFormat="true" ht="35.25" hidden="false" customHeight="true" outlineLevel="0" collapsed="false">
      <c r="A1445" s="62" t="s">
        <v>222</v>
      </c>
      <c r="B1445" s="35" t="s">
        <v>445</v>
      </c>
      <c r="C1445" s="35" t="s">
        <v>88</v>
      </c>
      <c r="D1445" s="35" t="s">
        <v>43</v>
      </c>
      <c r="E1445" s="35" t="s">
        <v>216</v>
      </c>
      <c r="F1445" s="39" t="n">
        <v>0</v>
      </c>
      <c r="G1445" s="35" t="s">
        <v>21</v>
      </c>
      <c r="H1445" s="35" t="n">
        <v>42570</v>
      </c>
      <c r="I1445" s="39"/>
      <c r="J1445" s="36" t="n">
        <f aca="false">J1446+J1448</f>
        <v>3539.35</v>
      </c>
      <c r="K1445" s="36"/>
      <c r="L1445" s="36" t="n">
        <f aca="false">J1445-K1445</f>
        <v>3539.35</v>
      </c>
      <c r="M1445" s="36" t="n">
        <f aca="false">M1446+M1448</f>
        <v>3539.35</v>
      </c>
      <c r="N1445" s="36"/>
      <c r="O1445" s="36" t="n">
        <f aca="false">M1445-N1445</f>
        <v>3539.35</v>
      </c>
      <c r="P1445" s="11"/>
      <c r="Q1445" s="88"/>
    </row>
    <row r="1446" s="14" customFormat="true" ht="51.75" hidden="false" customHeight="true" outlineLevel="0" collapsed="false">
      <c r="A1446" s="56" t="s">
        <v>30</v>
      </c>
      <c r="B1446" s="48" t="s">
        <v>445</v>
      </c>
      <c r="C1446" s="48" t="s">
        <v>88</v>
      </c>
      <c r="D1446" s="48" t="s">
        <v>43</v>
      </c>
      <c r="E1446" s="48" t="s">
        <v>216</v>
      </c>
      <c r="F1446" s="49" t="n">
        <v>0</v>
      </c>
      <c r="G1446" s="48" t="s">
        <v>21</v>
      </c>
      <c r="H1446" s="48" t="n">
        <v>42570</v>
      </c>
      <c r="I1446" s="49" t="n">
        <v>200</v>
      </c>
      <c r="J1446" s="71" t="n">
        <f aca="false">J1447</f>
        <v>2539.35</v>
      </c>
      <c r="K1446" s="71"/>
      <c r="L1446" s="50" t="n">
        <f aca="false">J1446-K1446</f>
        <v>2539.35</v>
      </c>
      <c r="M1446" s="71" t="n">
        <f aca="false">M1447</f>
        <v>2539.35</v>
      </c>
      <c r="N1446" s="71"/>
      <c r="O1446" s="50" t="n">
        <f aca="false">M1446-N1446</f>
        <v>2539.35</v>
      </c>
      <c r="P1446" s="11"/>
      <c r="Q1446" s="88"/>
    </row>
    <row r="1447" s="14" customFormat="true" ht="59.25" hidden="false" customHeight="true" outlineLevel="0" collapsed="false">
      <c r="A1447" s="56" t="s">
        <v>31</v>
      </c>
      <c r="B1447" s="48" t="s">
        <v>445</v>
      </c>
      <c r="C1447" s="48" t="s">
        <v>88</v>
      </c>
      <c r="D1447" s="48" t="s">
        <v>43</v>
      </c>
      <c r="E1447" s="48" t="s">
        <v>216</v>
      </c>
      <c r="F1447" s="49" t="n">
        <v>0</v>
      </c>
      <c r="G1447" s="48" t="s">
        <v>21</v>
      </c>
      <c r="H1447" s="48" t="n">
        <v>42570</v>
      </c>
      <c r="I1447" s="49" t="n">
        <v>240</v>
      </c>
      <c r="J1447" s="71" t="n">
        <v>2539.35</v>
      </c>
      <c r="K1447" s="71"/>
      <c r="L1447" s="50" t="n">
        <f aca="false">J1447-K1447</f>
        <v>2539.35</v>
      </c>
      <c r="M1447" s="71" t="n">
        <v>2539.35</v>
      </c>
      <c r="N1447" s="71"/>
      <c r="O1447" s="50" t="n">
        <f aca="false">M1447-N1447</f>
        <v>2539.35</v>
      </c>
      <c r="P1447" s="11"/>
      <c r="Q1447" s="88"/>
    </row>
    <row r="1448" s="14" customFormat="true" ht="45" hidden="false" customHeight="true" outlineLevel="0" collapsed="false">
      <c r="A1448" s="66" t="s">
        <v>181</v>
      </c>
      <c r="B1448" s="48" t="s">
        <v>445</v>
      </c>
      <c r="C1448" s="48" t="s">
        <v>88</v>
      </c>
      <c r="D1448" s="48" t="s">
        <v>43</v>
      </c>
      <c r="E1448" s="48" t="s">
        <v>216</v>
      </c>
      <c r="F1448" s="49" t="n">
        <v>0</v>
      </c>
      <c r="G1448" s="48" t="s">
        <v>21</v>
      </c>
      <c r="H1448" s="48" t="n">
        <v>42570</v>
      </c>
      <c r="I1448" s="49" t="n">
        <v>400</v>
      </c>
      <c r="J1448" s="71" t="n">
        <f aca="false">J1449</f>
        <v>1000</v>
      </c>
      <c r="K1448" s="71"/>
      <c r="L1448" s="50" t="n">
        <f aca="false">J1448-K1448</f>
        <v>1000</v>
      </c>
      <c r="M1448" s="71" t="n">
        <f aca="false">M1449</f>
        <v>1000</v>
      </c>
      <c r="N1448" s="71"/>
      <c r="O1448" s="50" t="n">
        <f aca="false">M1448-N1448</f>
        <v>1000</v>
      </c>
      <c r="P1448" s="11"/>
      <c r="Q1448" s="88"/>
    </row>
    <row r="1449" s="14" customFormat="true" ht="18.75" hidden="false" customHeight="true" outlineLevel="0" collapsed="false">
      <c r="A1449" s="66" t="s">
        <v>377</v>
      </c>
      <c r="B1449" s="48" t="s">
        <v>445</v>
      </c>
      <c r="C1449" s="48" t="s">
        <v>88</v>
      </c>
      <c r="D1449" s="48" t="s">
        <v>43</v>
      </c>
      <c r="E1449" s="48" t="s">
        <v>216</v>
      </c>
      <c r="F1449" s="49" t="n">
        <v>0</v>
      </c>
      <c r="G1449" s="48" t="s">
        <v>21</v>
      </c>
      <c r="H1449" s="48" t="n">
        <v>42570</v>
      </c>
      <c r="I1449" s="49" t="n">
        <v>410</v>
      </c>
      <c r="J1449" s="71" t="n">
        <v>1000</v>
      </c>
      <c r="K1449" s="71"/>
      <c r="L1449" s="50" t="n">
        <f aca="false">J1449-K1449</f>
        <v>1000</v>
      </c>
      <c r="M1449" s="71" t="n">
        <v>1000</v>
      </c>
      <c r="N1449" s="71"/>
      <c r="O1449" s="50" t="n">
        <f aca="false">M1449-N1449</f>
        <v>1000</v>
      </c>
      <c r="P1449" s="11"/>
      <c r="Q1449" s="88"/>
    </row>
    <row r="1450" s="43" customFormat="true" ht="32.25" hidden="false" customHeight="true" outlineLevel="0" collapsed="false">
      <c r="A1450" s="46" t="s">
        <v>210</v>
      </c>
      <c r="B1450" s="35" t="s">
        <v>445</v>
      </c>
      <c r="C1450" s="35" t="s">
        <v>88</v>
      </c>
      <c r="D1450" s="35" t="s">
        <v>43</v>
      </c>
      <c r="E1450" s="35" t="s">
        <v>216</v>
      </c>
      <c r="F1450" s="39" t="n">
        <v>0</v>
      </c>
      <c r="G1450" s="35" t="s">
        <v>21</v>
      </c>
      <c r="H1450" s="35" t="n">
        <v>43040</v>
      </c>
      <c r="I1450" s="39"/>
      <c r="J1450" s="36" t="n">
        <f aca="false">J1451</f>
        <v>329.027</v>
      </c>
      <c r="K1450" s="36"/>
      <c r="L1450" s="36" t="n">
        <f aca="false">J1450-K1450</f>
        <v>329.027</v>
      </c>
      <c r="M1450" s="36" t="n">
        <f aca="false">M1451</f>
        <v>329.027</v>
      </c>
      <c r="N1450" s="36"/>
      <c r="O1450" s="36" t="n">
        <f aca="false">M1450-N1450</f>
        <v>329.027</v>
      </c>
      <c r="P1450" s="42"/>
      <c r="Q1450" s="89"/>
    </row>
    <row r="1451" s="14" customFormat="true" ht="45" hidden="false" customHeight="true" outlineLevel="0" collapsed="false">
      <c r="A1451" s="56" t="s">
        <v>30</v>
      </c>
      <c r="B1451" s="48" t="s">
        <v>445</v>
      </c>
      <c r="C1451" s="48" t="s">
        <v>88</v>
      </c>
      <c r="D1451" s="48" t="s">
        <v>43</v>
      </c>
      <c r="E1451" s="48" t="s">
        <v>216</v>
      </c>
      <c r="F1451" s="49" t="n">
        <v>0</v>
      </c>
      <c r="G1451" s="48" t="s">
        <v>21</v>
      </c>
      <c r="H1451" s="48" t="n">
        <v>43040</v>
      </c>
      <c r="I1451" s="49" t="n">
        <v>200</v>
      </c>
      <c r="J1451" s="71" t="n">
        <f aca="false">J1452</f>
        <v>329.027</v>
      </c>
      <c r="K1451" s="71"/>
      <c r="L1451" s="50" t="n">
        <f aca="false">J1451-K1451</f>
        <v>329.027</v>
      </c>
      <c r="M1451" s="71" t="n">
        <f aca="false">M1452</f>
        <v>329.027</v>
      </c>
      <c r="N1451" s="71"/>
      <c r="O1451" s="50" t="n">
        <f aca="false">M1451-N1451</f>
        <v>329.027</v>
      </c>
      <c r="P1451" s="11"/>
      <c r="Q1451" s="88"/>
    </row>
    <row r="1452" s="14" customFormat="true" ht="45" hidden="false" customHeight="true" outlineLevel="0" collapsed="false">
      <c r="A1452" s="56" t="s">
        <v>31</v>
      </c>
      <c r="B1452" s="48" t="s">
        <v>445</v>
      </c>
      <c r="C1452" s="48" t="s">
        <v>88</v>
      </c>
      <c r="D1452" s="48" t="s">
        <v>43</v>
      </c>
      <c r="E1452" s="48" t="s">
        <v>216</v>
      </c>
      <c r="F1452" s="49" t="n">
        <v>0</v>
      </c>
      <c r="G1452" s="48" t="s">
        <v>21</v>
      </c>
      <c r="H1452" s="48" t="n">
        <v>43040</v>
      </c>
      <c r="I1452" s="49" t="n">
        <v>240</v>
      </c>
      <c r="J1452" s="71" t="n">
        <f aca="false">2.4+111.059+215.568</f>
        <v>329.027</v>
      </c>
      <c r="K1452" s="71"/>
      <c r="L1452" s="50" t="n">
        <f aca="false">J1452-K1452</f>
        <v>329.027</v>
      </c>
      <c r="M1452" s="71" t="n">
        <f aca="false">2.4+111.059+215.568</f>
        <v>329.027</v>
      </c>
      <c r="N1452" s="71"/>
      <c r="O1452" s="50" t="n">
        <f aca="false">M1452-N1452</f>
        <v>329.027</v>
      </c>
      <c r="P1452" s="11"/>
      <c r="Q1452" s="88"/>
    </row>
    <row r="1453" s="14" customFormat="true" ht="52.5" hidden="false" customHeight="true" outlineLevel="0" collapsed="false">
      <c r="A1453" s="62" t="s">
        <v>218</v>
      </c>
      <c r="B1453" s="35" t="s">
        <v>445</v>
      </c>
      <c r="C1453" s="35" t="s">
        <v>88</v>
      </c>
      <c r="D1453" s="35" t="s">
        <v>43</v>
      </c>
      <c r="E1453" s="35" t="s">
        <v>216</v>
      </c>
      <c r="F1453" s="39" t="n">
        <v>0</v>
      </c>
      <c r="G1453" s="35" t="s">
        <v>219</v>
      </c>
      <c r="H1453" s="35"/>
      <c r="I1453" s="39"/>
      <c r="J1453" s="36" t="n">
        <f aca="false">J1454+J1457</f>
        <v>87334.29734</v>
      </c>
      <c r="K1453" s="36" t="n">
        <f aca="false">K1454+K1457</f>
        <v>83104.85437</v>
      </c>
      <c r="L1453" s="36" t="n">
        <f aca="false">J1453-K1453</f>
        <v>4229.44297</v>
      </c>
      <c r="M1453" s="36" t="n">
        <f aca="false">M1454+M1457</f>
        <v>84534.29734</v>
      </c>
      <c r="N1453" s="36" t="n">
        <f aca="false">N1454+N1457</f>
        <v>83104.85437</v>
      </c>
      <c r="O1453" s="36" t="n">
        <f aca="false">M1453-N1453</f>
        <v>1429.44297</v>
      </c>
      <c r="P1453" s="11"/>
      <c r="Q1453" s="88"/>
    </row>
    <row r="1454" s="14" customFormat="true" ht="25.15" hidden="false" customHeight="true" outlineLevel="0" collapsed="false">
      <c r="A1454" s="62" t="s">
        <v>222</v>
      </c>
      <c r="B1454" s="35" t="s">
        <v>445</v>
      </c>
      <c r="C1454" s="35" t="s">
        <v>88</v>
      </c>
      <c r="D1454" s="35" t="s">
        <v>43</v>
      </c>
      <c r="E1454" s="35" t="s">
        <v>216</v>
      </c>
      <c r="F1454" s="39" t="n">
        <v>0</v>
      </c>
      <c r="G1454" s="35" t="s">
        <v>219</v>
      </c>
      <c r="H1454" s="35" t="s">
        <v>429</v>
      </c>
      <c r="I1454" s="39"/>
      <c r="J1454" s="36" t="n">
        <f aca="false">J1455</f>
        <v>3390</v>
      </c>
      <c r="K1454" s="36"/>
      <c r="L1454" s="36" t="n">
        <f aca="false">J1454-K1454</f>
        <v>3390</v>
      </c>
      <c r="M1454" s="36" t="n">
        <f aca="false">M1455</f>
        <v>590</v>
      </c>
      <c r="N1454" s="36"/>
      <c r="O1454" s="36" t="n">
        <f aca="false">M1454-N1454</f>
        <v>590</v>
      </c>
      <c r="P1454" s="11"/>
      <c r="Q1454" s="88"/>
    </row>
    <row r="1455" s="14" customFormat="true" ht="46.9" hidden="false" customHeight="true" outlineLevel="0" collapsed="false">
      <c r="A1455" s="56" t="s">
        <v>30</v>
      </c>
      <c r="B1455" s="48" t="s">
        <v>445</v>
      </c>
      <c r="C1455" s="48" t="s">
        <v>88</v>
      </c>
      <c r="D1455" s="48" t="s">
        <v>43</v>
      </c>
      <c r="E1455" s="48" t="s">
        <v>216</v>
      </c>
      <c r="F1455" s="49" t="n">
        <v>0</v>
      </c>
      <c r="G1455" s="48" t="s">
        <v>219</v>
      </c>
      <c r="H1455" s="48" t="s">
        <v>429</v>
      </c>
      <c r="I1455" s="49" t="n">
        <v>200</v>
      </c>
      <c r="J1455" s="71" t="n">
        <f aca="false">J1456</f>
        <v>3390</v>
      </c>
      <c r="K1455" s="71"/>
      <c r="L1455" s="50" t="n">
        <f aca="false">J1455-K1455</f>
        <v>3390</v>
      </c>
      <c r="M1455" s="71" t="n">
        <f aca="false">M1456</f>
        <v>590</v>
      </c>
      <c r="N1455" s="71"/>
      <c r="O1455" s="50" t="n">
        <f aca="false">M1455-N1455</f>
        <v>590</v>
      </c>
      <c r="P1455" s="11"/>
      <c r="Q1455" s="88"/>
    </row>
    <row r="1456" s="14" customFormat="true" ht="51.6" hidden="false" customHeight="true" outlineLevel="0" collapsed="false">
      <c r="A1456" s="56" t="s">
        <v>31</v>
      </c>
      <c r="B1456" s="48" t="s">
        <v>445</v>
      </c>
      <c r="C1456" s="48" t="s">
        <v>88</v>
      </c>
      <c r="D1456" s="48" t="s">
        <v>43</v>
      </c>
      <c r="E1456" s="48" t="s">
        <v>216</v>
      </c>
      <c r="F1456" s="49" t="n">
        <v>0</v>
      </c>
      <c r="G1456" s="48" t="s">
        <v>219</v>
      </c>
      <c r="H1456" s="48" t="s">
        <v>429</v>
      </c>
      <c r="I1456" s="49" t="n">
        <v>240</v>
      </c>
      <c r="J1456" s="71" t="n">
        <v>3390</v>
      </c>
      <c r="K1456" s="71"/>
      <c r="L1456" s="50" t="n">
        <f aca="false">J1456-K1456</f>
        <v>3390</v>
      </c>
      <c r="M1456" s="71" t="n">
        <v>590</v>
      </c>
      <c r="N1456" s="71"/>
      <c r="O1456" s="50" t="n">
        <f aca="false">M1456-N1456</f>
        <v>590</v>
      </c>
      <c r="P1456" s="11"/>
      <c r="Q1456" s="88"/>
    </row>
    <row r="1457" s="14" customFormat="true" ht="39" hidden="false" customHeight="true" outlineLevel="0" collapsed="false">
      <c r="A1457" s="62" t="s">
        <v>562</v>
      </c>
      <c r="B1457" s="35" t="s">
        <v>445</v>
      </c>
      <c r="C1457" s="35" t="s">
        <v>88</v>
      </c>
      <c r="D1457" s="35" t="s">
        <v>43</v>
      </c>
      <c r="E1457" s="35" t="s">
        <v>216</v>
      </c>
      <c r="F1457" s="39" t="n">
        <v>0</v>
      </c>
      <c r="G1457" s="35" t="s">
        <v>219</v>
      </c>
      <c r="H1457" s="35" t="s">
        <v>563</v>
      </c>
      <c r="I1457" s="39"/>
      <c r="J1457" s="36" t="n">
        <f aca="false">J1458</f>
        <v>83944.29734</v>
      </c>
      <c r="K1457" s="36" t="n">
        <f aca="false">K1458</f>
        <v>83104.85437</v>
      </c>
      <c r="L1457" s="36" t="n">
        <f aca="false">J1457-K1457</f>
        <v>839.442970000004</v>
      </c>
      <c r="M1457" s="36" t="n">
        <f aca="false">M1458</f>
        <v>83944.29734</v>
      </c>
      <c r="N1457" s="36" t="n">
        <f aca="false">N1458</f>
        <v>83104.85437</v>
      </c>
      <c r="O1457" s="36" t="n">
        <f aca="false">M1457-N1457</f>
        <v>839.442970000004</v>
      </c>
      <c r="P1457" s="11"/>
      <c r="Q1457" s="88"/>
    </row>
    <row r="1458" s="14" customFormat="true" ht="45" hidden="false" customHeight="true" outlineLevel="0" collapsed="false">
      <c r="A1458" s="56" t="s">
        <v>30</v>
      </c>
      <c r="B1458" s="48" t="s">
        <v>445</v>
      </c>
      <c r="C1458" s="48" t="s">
        <v>88</v>
      </c>
      <c r="D1458" s="48" t="s">
        <v>43</v>
      </c>
      <c r="E1458" s="48" t="s">
        <v>216</v>
      </c>
      <c r="F1458" s="49" t="n">
        <v>0</v>
      </c>
      <c r="G1458" s="48" t="s">
        <v>219</v>
      </c>
      <c r="H1458" s="48" t="s">
        <v>563</v>
      </c>
      <c r="I1458" s="49" t="n">
        <v>200</v>
      </c>
      <c r="J1458" s="71" t="n">
        <f aca="false">J1459</f>
        <v>83944.29734</v>
      </c>
      <c r="K1458" s="71" t="n">
        <f aca="false">K1459</f>
        <v>83104.85437</v>
      </c>
      <c r="L1458" s="50" t="n">
        <f aca="false">J1458-K1458</f>
        <v>839.442970000004</v>
      </c>
      <c r="M1458" s="71" t="n">
        <f aca="false">M1459</f>
        <v>83944.29734</v>
      </c>
      <c r="N1458" s="71" t="n">
        <f aca="false">N1459</f>
        <v>83104.85437</v>
      </c>
      <c r="O1458" s="50" t="n">
        <f aca="false">M1458-N1458</f>
        <v>839.442970000004</v>
      </c>
      <c r="P1458" s="11"/>
      <c r="Q1458" s="88"/>
    </row>
    <row r="1459" s="14" customFormat="true" ht="45" hidden="false" customHeight="true" outlineLevel="0" collapsed="false">
      <c r="A1459" s="56" t="s">
        <v>31</v>
      </c>
      <c r="B1459" s="48" t="s">
        <v>445</v>
      </c>
      <c r="C1459" s="48" t="s">
        <v>88</v>
      </c>
      <c r="D1459" s="48" t="s">
        <v>43</v>
      </c>
      <c r="E1459" s="48" t="s">
        <v>216</v>
      </c>
      <c r="F1459" s="49" t="n">
        <v>0</v>
      </c>
      <c r="G1459" s="48" t="s">
        <v>219</v>
      </c>
      <c r="H1459" s="48" t="s">
        <v>563</v>
      </c>
      <c r="I1459" s="49" t="n">
        <v>240</v>
      </c>
      <c r="J1459" s="71" t="n">
        <v>83944.29734</v>
      </c>
      <c r="K1459" s="71" t="n">
        <f aca="false">85725.20449-2620.35012</f>
        <v>83104.85437</v>
      </c>
      <c r="L1459" s="50" t="n">
        <f aca="false">J1459-K1459</f>
        <v>839.442970000004</v>
      </c>
      <c r="M1459" s="71" t="n">
        <v>83944.29734</v>
      </c>
      <c r="N1459" s="71" t="n">
        <f aca="false">85725.20449-2620.35012</f>
        <v>83104.85437</v>
      </c>
      <c r="O1459" s="50" t="n">
        <f aca="false">M1459-N1459</f>
        <v>839.442970000004</v>
      </c>
      <c r="P1459" s="11"/>
      <c r="Q1459" s="88"/>
    </row>
    <row r="1460" s="14" customFormat="true" ht="15.75" hidden="false" customHeight="false" outlineLevel="0" collapsed="false">
      <c r="A1460" s="34" t="s">
        <v>36</v>
      </c>
      <c r="B1460" s="35" t="s">
        <v>445</v>
      </c>
      <c r="C1460" s="39" t="s">
        <v>88</v>
      </c>
      <c r="D1460" s="39" t="s">
        <v>43</v>
      </c>
      <c r="E1460" s="35" t="n">
        <v>99</v>
      </c>
      <c r="F1460" s="35"/>
      <c r="G1460" s="35"/>
      <c r="H1460" s="35"/>
      <c r="I1460" s="39"/>
      <c r="J1460" s="36" t="n">
        <f aca="false">J1461+J1474+J1464+J1468+J1471+J1477</f>
        <v>106506.03452</v>
      </c>
      <c r="K1460" s="36" t="n">
        <f aca="false">K1461+K1474+K1464+K1468+K1471+K1477</f>
        <v>16996.93115</v>
      </c>
      <c r="L1460" s="36" t="n">
        <f aca="false">J1460-K1460</f>
        <v>89509.10337</v>
      </c>
      <c r="M1460" s="36" t="n">
        <f aca="false">M1461+M1474+M1464+M1468+M1471+M1477</f>
        <v>103156.11772</v>
      </c>
      <c r="N1460" s="36" t="n">
        <f aca="false">N1461+N1474+N1464+N1468+N1471+N1477</f>
        <v>16996.93115</v>
      </c>
      <c r="O1460" s="36" t="n">
        <f aca="false">M1460-N1460</f>
        <v>86159.18657</v>
      </c>
      <c r="P1460" s="11"/>
      <c r="Q1460" s="88"/>
    </row>
    <row r="1461" s="43" customFormat="true" ht="63" hidden="false" customHeight="false" outlineLevel="0" collapsed="false">
      <c r="A1461" s="41" t="s">
        <v>441</v>
      </c>
      <c r="B1461" s="35" t="s">
        <v>445</v>
      </c>
      <c r="C1461" s="35" t="s">
        <v>88</v>
      </c>
      <c r="D1461" s="35" t="s">
        <v>43</v>
      </c>
      <c r="E1461" s="35" t="n">
        <v>99</v>
      </c>
      <c r="F1461" s="39" t="n">
        <v>0</v>
      </c>
      <c r="G1461" s="35" t="s">
        <v>38</v>
      </c>
      <c r="H1461" s="35" t="s">
        <v>433</v>
      </c>
      <c r="I1461" s="39"/>
      <c r="J1461" s="36" t="n">
        <f aca="false">J1462</f>
        <v>4117.5691</v>
      </c>
      <c r="K1461" s="36"/>
      <c r="L1461" s="36" t="n">
        <f aca="false">J1461-K1461</f>
        <v>4117.5691</v>
      </c>
      <c r="M1461" s="36" t="n">
        <f aca="false">M1462</f>
        <v>4114.71576</v>
      </c>
      <c r="N1461" s="36"/>
      <c r="O1461" s="36" t="n">
        <f aca="false">M1461-N1461</f>
        <v>4114.71576</v>
      </c>
      <c r="P1461" s="42"/>
      <c r="Q1461" s="89"/>
    </row>
    <row r="1462" s="14" customFormat="true" ht="45" hidden="false" customHeight="false" outlineLevel="0" collapsed="false">
      <c r="A1462" s="66" t="s">
        <v>181</v>
      </c>
      <c r="B1462" s="48" t="s">
        <v>445</v>
      </c>
      <c r="C1462" s="48" t="s">
        <v>88</v>
      </c>
      <c r="D1462" s="48" t="s">
        <v>43</v>
      </c>
      <c r="E1462" s="48" t="n">
        <v>99</v>
      </c>
      <c r="F1462" s="49" t="n">
        <v>0</v>
      </c>
      <c r="G1462" s="48" t="s">
        <v>38</v>
      </c>
      <c r="H1462" s="48" t="s">
        <v>433</v>
      </c>
      <c r="I1462" s="49" t="n">
        <v>400</v>
      </c>
      <c r="J1462" s="71" t="n">
        <f aca="false">J1463</f>
        <v>4117.5691</v>
      </c>
      <c r="K1462" s="71"/>
      <c r="L1462" s="50" t="n">
        <f aca="false">J1462-K1462</f>
        <v>4117.5691</v>
      </c>
      <c r="M1462" s="71" t="n">
        <f aca="false">M1463</f>
        <v>4114.71576</v>
      </c>
      <c r="N1462" s="71"/>
      <c r="O1462" s="50" t="n">
        <f aca="false">M1462-N1462</f>
        <v>4114.71576</v>
      </c>
      <c r="P1462" s="11"/>
      <c r="Q1462" s="88"/>
    </row>
    <row r="1463" s="14" customFormat="true" ht="15" hidden="false" customHeight="false" outlineLevel="0" collapsed="false">
      <c r="A1463" s="66" t="s">
        <v>377</v>
      </c>
      <c r="B1463" s="48" t="s">
        <v>445</v>
      </c>
      <c r="C1463" s="48" t="s">
        <v>88</v>
      </c>
      <c r="D1463" s="48" t="s">
        <v>43</v>
      </c>
      <c r="E1463" s="48" t="n">
        <v>99</v>
      </c>
      <c r="F1463" s="49" t="n">
        <v>0</v>
      </c>
      <c r="G1463" s="48" t="s">
        <v>38</v>
      </c>
      <c r="H1463" s="48" t="s">
        <v>433</v>
      </c>
      <c r="I1463" s="49" t="n">
        <v>410</v>
      </c>
      <c r="J1463" s="71" t="n">
        <f aca="false">144.2+3973.3691</f>
        <v>4117.5691</v>
      </c>
      <c r="K1463" s="71"/>
      <c r="L1463" s="50" t="n">
        <f aca="false">J1463-K1463</f>
        <v>4117.5691</v>
      </c>
      <c r="M1463" s="71" t="n">
        <f aca="false">144.2+3970.51576</f>
        <v>4114.71576</v>
      </c>
      <c r="N1463" s="71"/>
      <c r="O1463" s="50" t="n">
        <f aca="false">M1463-N1463</f>
        <v>4114.71576</v>
      </c>
      <c r="P1463" s="11"/>
      <c r="Q1463" s="88"/>
    </row>
    <row r="1464" s="14" customFormat="true" ht="63" hidden="false" customHeight="false" outlineLevel="0" collapsed="false">
      <c r="A1464" s="46" t="s">
        <v>39</v>
      </c>
      <c r="B1464" s="65" t="s">
        <v>445</v>
      </c>
      <c r="C1464" s="39" t="s">
        <v>88</v>
      </c>
      <c r="D1464" s="39" t="s">
        <v>43</v>
      </c>
      <c r="E1464" s="35" t="n">
        <v>99</v>
      </c>
      <c r="F1464" s="35" t="n">
        <v>0</v>
      </c>
      <c r="G1464" s="35" t="s">
        <v>38</v>
      </c>
      <c r="H1464" s="35" t="s">
        <v>117</v>
      </c>
      <c r="I1464" s="39"/>
      <c r="J1464" s="36" t="n">
        <f aca="false">J1465</f>
        <v>21519.1246</v>
      </c>
      <c r="K1464" s="36"/>
      <c r="L1464" s="36" t="n">
        <f aca="false">J1464-K1464</f>
        <v>21519.1246</v>
      </c>
      <c r="M1464" s="36" t="n">
        <f aca="false">M1465</f>
        <v>21475.05817</v>
      </c>
      <c r="N1464" s="36"/>
      <c r="O1464" s="36" t="n">
        <f aca="false">M1464-N1464</f>
        <v>21475.05817</v>
      </c>
      <c r="P1464" s="11"/>
      <c r="Q1464" s="88"/>
    </row>
    <row r="1465" s="43" customFormat="true" ht="15.75" hidden="false" customHeight="false" outlineLevel="0" collapsed="false">
      <c r="A1465" s="56" t="s">
        <v>32</v>
      </c>
      <c r="B1465" s="143" t="s">
        <v>445</v>
      </c>
      <c r="C1465" s="48" t="s">
        <v>88</v>
      </c>
      <c r="D1465" s="48" t="s">
        <v>43</v>
      </c>
      <c r="E1465" s="48" t="n">
        <v>99</v>
      </c>
      <c r="F1465" s="48" t="n">
        <v>0</v>
      </c>
      <c r="G1465" s="48" t="s">
        <v>38</v>
      </c>
      <c r="H1465" s="48" t="n">
        <v>41220</v>
      </c>
      <c r="I1465" s="49" t="n">
        <v>800</v>
      </c>
      <c r="J1465" s="71" t="n">
        <f aca="false">J1466+J1467</f>
        <v>21519.1246</v>
      </c>
      <c r="K1465" s="50"/>
      <c r="L1465" s="50" t="n">
        <f aca="false">J1465-K1465</f>
        <v>21519.1246</v>
      </c>
      <c r="M1465" s="71" t="n">
        <f aca="false">M1466+M1467</f>
        <v>21475.05817</v>
      </c>
      <c r="N1465" s="50"/>
      <c r="O1465" s="50" t="n">
        <f aca="false">M1465-N1465</f>
        <v>21475.05817</v>
      </c>
      <c r="P1465" s="42"/>
      <c r="Q1465" s="89"/>
    </row>
    <row r="1466" s="166" customFormat="true" ht="15" hidden="false" customHeight="false" outlineLevel="0" collapsed="false">
      <c r="A1466" s="56" t="s">
        <v>40</v>
      </c>
      <c r="B1466" s="143" t="s">
        <v>445</v>
      </c>
      <c r="C1466" s="48" t="s">
        <v>88</v>
      </c>
      <c r="D1466" s="48" t="s">
        <v>43</v>
      </c>
      <c r="E1466" s="48" t="n">
        <v>99</v>
      </c>
      <c r="F1466" s="48" t="n">
        <v>0</v>
      </c>
      <c r="G1466" s="48" t="s">
        <v>38</v>
      </c>
      <c r="H1466" s="48" t="n">
        <v>41220</v>
      </c>
      <c r="I1466" s="49" t="n">
        <v>830</v>
      </c>
      <c r="J1466" s="50" t="n">
        <f aca="false">16159.60683+2985.173+1899.89177</f>
        <v>21044.6716</v>
      </c>
      <c r="K1466" s="50"/>
      <c r="L1466" s="50" t="n">
        <f aca="false">J1466-K1466</f>
        <v>21044.6716</v>
      </c>
      <c r="M1466" s="50" t="n">
        <f aca="false">16115.5414+2985.173+1899.89077</f>
        <v>21000.60517</v>
      </c>
      <c r="N1466" s="50"/>
      <c r="O1466" s="50" t="n">
        <f aca="false">M1466-N1466</f>
        <v>21000.60517</v>
      </c>
      <c r="P1466" s="164"/>
      <c r="Q1466" s="165"/>
    </row>
    <row r="1467" s="14" customFormat="true" ht="17.25" hidden="false" customHeight="true" outlineLevel="0" collapsed="false">
      <c r="A1467" s="54" t="s">
        <v>402</v>
      </c>
      <c r="B1467" s="48" t="s">
        <v>445</v>
      </c>
      <c r="C1467" s="49" t="s">
        <v>88</v>
      </c>
      <c r="D1467" s="48" t="s">
        <v>43</v>
      </c>
      <c r="E1467" s="48" t="s">
        <v>61</v>
      </c>
      <c r="F1467" s="48" t="n">
        <v>0</v>
      </c>
      <c r="G1467" s="48" t="s">
        <v>38</v>
      </c>
      <c r="H1467" s="48" t="s">
        <v>117</v>
      </c>
      <c r="I1467" s="49" t="n">
        <v>850</v>
      </c>
      <c r="J1467" s="50" t="n">
        <v>474.453</v>
      </c>
      <c r="K1467" s="50"/>
      <c r="L1467" s="50" t="n">
        <f aca="false">J1467-K1467</f>
        <v>474.453</v>
      </c>
      <c r="M1467" s="50" t="n">
        <v>474.453</v>
      </c>
      <c r="N1467" s="50"/>
      <c r="O1467" s="50" t="n">
        <f aca="false">M1467-N1467</f>
        <v>474.453</v>
      </c>
      <c r="P1467" s="11"/>
      <c r="Q1467" s="88"/>
    </row>
    <row r="1468" s="43" customFormat="true" ht="17.25" hidden="false" customHeight="true" outlineLevel="0" collapsed="false">
      <c r="A1468" s="46" t="s">
        <v>564</v>
      </c>
      <c r="B1468" s="35" t="s">
        <v>445</v>
      </c>
      <c r="C1468" s="39" t="s">
        <v>88</v>
      </c>
      <c r="D1468" s="35" t="s">
        <v>43</v>
      </c>
      <c r="E1468" s="35" t="s">
        <v>61</v>
      </c>
      <c r="F1468" s="35" t="s">
        <v>115</v>
      </c>
      <c r="G1468" s="35" t="s">
        <v>38</v>
      </c>
      <c r="H1468" s="35" t="s">
        <v>565</v>
      </c>
      <c r="I1468" s="39"/>
      <c r="J1468" s="36" t="n">
        <f aca="false">J1469</f>
        <v>1434.59276</v>
      </c>
      <c r="K1468" s="36"/>
      <c r="L1468" s="36" t="n">
        <f aca="false">J1468-K1468</f>
        <v>1434.59276</v>
      </c>
      <c r="M1468" s="36" t="n">
        <f aca="false">M1469</f>
        <v>1434.59276</v>
      </c>
      <c r="N1468" s="36"/>
      <c r="O1468" s="36" t="n">
        <f aca="false">M1468-N1468</f>
        <v>1434.59276</v>
      </c>
      <c r="P1468" s="42"/>
      <c r="Q1468" s="89"/>
    </row>
    <row r="1469" s="14" customFormat="true" ht="44.25" hidden="false" customHeight="true" outlineLevel="0" collapsed="false">
      <c r="A1469" s="56" t="s">
        <v>30</v>
      </c>
      <c r="B1469" s="48" t="s">
        <v>445</v>
      </c>
      <c r="C1469" s="49" t="s">
        <v>88</v>
      </c>
      <c r="D1469" s="48" t="s">
        <v>43</v>
      </c>
      <c r="E1469" s="48" t="s">
        <v>61</v>
      </c>
      <c r="F1469" s="48" t="s">
        <v>115</v>
      </c>
      <c r="G1469" s="48" t="s">
        <v>38</v>
      </c>
      <c r="H1469" s="48" t="s">
        <v>565</v>
      </c>
      <c r="I1469" s="49" t="n">
        <v>200</v>
      </c>
      <c r="J1469" s="50" t="n">
        <f aca="false">J1470</f>
        <v>1434.59276</v>
      </c>
      <c r="K1469" s="50"/>
      <c r="L1469" s="50" t="n">
        <f aca="false">J1469-K1469</f>
        <v>1434.59276</v>
      </c>
      <c r="M1469" s="50" t="n">
        <f aca="false">M1470</f>
        <v>1434.59276</v>
      </c>
      <c r="N1469" s="50"/>
      <c r="O1469" s="50" t="n">
        <f aca="false">M1469-N1469</f>
        <v>1434.59276</v>
      </c>
      <c r="P1469" s="11"/>
      <c r="Q1469" s="88"/>
    </row>
    <row r="1470" s="14" customFormat="true" ht="45.75" hidden="false" customHeight="true" outlineLevel="0" collapsed="false">
      <c r="A1470" s="56" t="s">
        <v>31</v>
      </c>
      <c r="B1470" s="48" t="s">
        <v>445</v>
      </c>
      <c r="C1470" s="49" t="s">
        <v>88</v>
      </c>
      <c r="D1470" s="48" t="s">
        <v>43</v>
      </c>
      <c r="E1470" s="48" t="s">
        <v>61</v>
      </c>
      <c r="F1470" s="48" t="s">
        <v>115</v>
      </c>
      <c r="G1470" s="48" t="s">
        <v>38</v>
      </c>
      <c r="H1470" s="48" t="s">
        <v>565</v>
      </c>
      <c r="I1470" s="49" t="n">
        <v>240</v>
      </c>
      <c r="J1470" s="50" t="n">
        <v>1434.59276</v>
      </c>
      <c r="K1470" s="50"/>
      <c r="L1470" s="50" t="n">
        <f aca="false">J1470-K1470</f>
        <v>1434.59276</v>
      </c>
      <c r="M1470" s="50" t="n">
        <v>1434.59276</v>
      </c>
      <c r="N1470" s="50"/>
      <c r="O1470" s="50" t="n">
        <f aca="false">M1470-N1470</f>
        <v>1434.59276</v>
      </c>
      <c r="P1470" s="11"/>
      <c r="Q1470" s="88"/>
    </row>
    <row r="1471" s="169" customFormat="true" ht="27.75" hidden="false" customHeight="true" outlineLevel="0" collapsed="false">
      <c r="A1471" s="62" t="s">
        <v>222</v>
      </c>
      <c r="B1471" s="35" t="s">
        <v>445</v>
      </c>
      <c r="C1471" s="35" t="s">
        <v>88</v>
      </c>
      <c r="D1471" s="35" t="s">
        <v>43</v>
      </c>
      <c r="E1471" s="35" t="n">
        <v>99</v>
      </c>
      <c r="F1471" s="35" t="n">
        <v>0</v>
      </c>
      <c r="G1471" s="35" t="s">
        <v>38</v>
      </c>
      <c r="H1471" s="35" t="s">
        <v>429</v>
      </c>
      <c r="I1471" s="39"/>
      <c r="J1471" s="36" t="n">
        <f aca="false">J1472</f>
        <v>70</v>
      </c>
      <c r="K1471" s="36"/>
      <c r="L1471" s="36" t="n">
        <f aca="false">J1471-K1471</f>
        <v>70</v>
      </c>
      <c r="M1471" s="36" t="n">
        <f aca="false">M1472</f>
        <v>70</v>
      </c>
      <c r="N1471" s="36"/>
      <c r="O1471" s="36" t="n">
        <f aca="false">M1471-N1471</f>
        <v>70</v>
      </c>
      <c r="P1471" s="167"/>
      <c r="Q1471" s="168"/>
    </row>
    <row r="1472" s="169" customFormat="true" ht="45" hidden="false" customHeight="false" outlineLevel="0" collapsed="false">
      <c r="A1472" s="56" t="s">
        <v>30</v>
      </c>
      <c r="B1472" s="48" t="s">
        <v>445</v>
      </c>
      <c r="C1472" s="48" t="s">
        <v>88</v>
      </c>
      <c r="D1472" s="48" t="s">
        <v>43</v>
      </c>
      <c r="E1472" s="48" t="n">
        <v>99</v>
      </c>
      <c r="F1472" s="48" t="n">
        <v>0</v>
      </c>
      <c r="G1472" s="48" t="s">
        <v>38</v>
      </c>
      <c r="H1472" s="48" t="s">
        <v>429</v>
      </c>
      <c r="I1472" s="49" t="n">
        <v>200</v>
      </c>
      <c r="J1472" s="50" t="n">
        <f aca="false">J1473</f>
        <v>70</v>
      </c>
      <c r="K1472" s="50"/>
      <c r="L1472" s="50" t="n">
        <f aca="false">J1472-K1472</f>
        <v>70</v>
      </c>
      <c r="M1472" s="50" t="n">
        <f aca="false">M1473</f>
        <v>70</v>
      </c>
      <c r="N1472" s="50"/>
      <c r="O1472" s="50" t="n">
        <f aca="false">M1472-N1472</f>
        <v>70</v>
      </c>
      <c r="P1472" s="167"/>
      <c r="Q1472" s="168"/>
    </row>
    <row r="1473" s="169" customFormat="true" ht="45" hidden="false" customHeight="false" outlineLevel="0" collapsed="false">
      <c r="A1473" s="56" t="s">
        <v>31</v>
      </c>
      <c r="B1473" s="48" t="s">
        <v>445</v>
      </c>
      <c r="C1473" s="48" t="s">
        <v>88</v>
      </c>
      <c r="D1473" s="48" t="s">
        <v>43</v>
      </c>
      <c r="E1473" s="48" t="n">
        <v>99</v>
      </c>
      <c r="F1473" s="48" t="n">
        <v>0</v>
      </c>
      <c r="G1473" s="48" t="s">
        <v>38</v>
      </c>
      <c r="H1473" s="48" t="s">
        <v>429</v>
      </c>
      <c r="I1473" s="49" t="n">
        <v>240</v>
      </c>
      <c r="J1473" s="50" t="n">
        <f aca="false">590.873-520.873</f>
        <v>70</v>
      </c>
      <c r="K1473" s="50"/>
      <c r="L1473" s="50" t="n">
        <f aca="false">J1473-K1473</f>
        <v>70</v>
      </c>
      <c r="M1473" s="50" t="n">
        <v>70</v>
      </c>
      <c r="N1473" s="50"/>
      <c r="O1473" s="50" t="n">
        <f aca="false">M1473-N1473</f>
        <v>70</v>
      </c>
      <c r="P1473" s="167"/>
      <c r="Q1473" s="168"/>
    </row>
    <row r="1474" s="169" customFormat="true" ht="31.5" hidden="false" customHeight="false" outlineLevel="0" collapsed="false">
      <c r="A1474" s="46" t="s">
        <v>210</v>
      </c>
      <c r="B1474" s="35" t="s">
        <v>445</v>
      </c>
      <c r="C1474" s="39" t="s">
        <v>88</v>
      </c>
      <c r="D1474" s="39" t="s">
        <v>43</v>
      </c>
      <c r="E1474" s="35" t="n">
        <v>99</v>
      </c>
      <c r="F1474" s="35" t="n">
        <v>0</v>
      </c>
      <c r="G1474" s="35" t="s">
        <v>38</v>
      </c>
      <c r="H1474" s="35" t="n">
        <v>43040</v>
      </c>
      <c r="I1474" s="39"/>
      <c r="J1474" s="36" t="n">
        <f aca="false">J1475</f>
        <v>62367.81691</v>
      </c>
      <c r="K1474" s="36"/>
      <c r="L1474" s="36" t="n">
        <f aca="false">J1474-K1474</f>
        <v>62367.81691</v>
      </c>
      <c r="M1474" s="36" t="n">
        <f aca="false">M1475</f>
        <v>59064.81988</v>
      </c>
      <c r="N1474" s="36"/>
      <c r="O1474" s="36" t="n">
        <f aca="false">M1474-N1474</f>
        <v>59064.81988</v>
      </c>
      <c r="P1474" s="167"/>
      <c r="Q1474" s="168"/>
    </row>
    <row r="1475" s="169" customFormat="true" ht="45" hidden="false" customHeight="false" outlineLevel="0" collapsed="false">
      <c r="A1475" s="47" t="s">
        <v>30</v>
      </c>
      <c r="B1475" s="48" t="s">
        <v>445</v>
      </c>
      <c r="C1475" s="48" t="s">
        <v>88</v>
      </c>
      <c r="D1475" s="48" t="s">
        <v>43</v>
      </c>
      <c r="E1475" s="48" t="n">
        <v>99</v>
      </c>
      <c r="F1475" s="48" t="n">
        <v>0</v>
      </c>
      <c r="G1475" s="48" t="s">
        <v>38</v>
      </c>
      <c r="H1475" s="48" t="n">
        <v>43040</v>
      </c>
      <c r="I1475" s="49" t="n">
        <v>200</v>
      </c>
      <c r="J1475" s="50" t="n">
        <f aca="false">J1476</f>
        <v>62367.81691</v>
      </c>
      <c r="K1475" s="50"/>
      <c r="L1475" s="50" t="n">
        <f aca="false">J1475-K1475</f>
        <v>62367.81691</v>
      </c>
      <c r="M1475" s="50" t="n">
        <f aca="false">M1476</f>
        <v>59064.81988</v>
      </c>
      <c r="N1475" s="50"/>
      <c r="O1475" s="50" t="n">
        <f aca="false">M1475-N1475</f>
        <v>59064.81988</v>
      </c>
      <c r="P1475" s="167"/>
      <c r="Q1475" s="168"/>
    </row>
    <row r="1476" s="169" customFormat="true" ht="45" hidden="false" customHeight="false" outlineLevel="0" collapsed="false">
      <c r="A1476" s="47" t="s">
        <v>31</v>
      </c>
      <c r="B1476" s="48" t="s">
        <v>445</v>
      </c>
      <c r="C1476" s="48" t="s">
        <v>88</v>
      </c>
      <c r="D1476" s="48" t="s">
        <v>43</v>
      </c>
      <c r="E1476" s="48" t="n">
        <v>99</v>
      </c>
      <c r="F1476" s="48" t="n">
        <v>0</v>
      </c>
      <c r="G1476" s="48" t="s">
        <v>38</v>
      </c>
      <c r="H1476" s="48" t="n">
        <v>43040</v>
      </c>
      <c r="I1476" s="49" t="n">
        <v>240</v>
      </c>
      <c r="J1476" s="50" t="n">
        <f aca="false">290.95+488.6+23931.76+31516.08262+5855.68+60+224.74429</f>
        <v>62367.81691</v>
      </c>
      <c r="K1476" s="50"/>
      <c r="L1476" s="50" t="n">
        <f aca="false">J1476-K1476</f>
        <v>62367.81691</v>
      </c>
      <c r="M1476" s="50" t="n">
        <f aca="false">163.3+18.85965+21877.94111+31005.69331+5774.28152+224.74429</f>
        <v>59064.81988</v>
      </c>
      <c r="N1476" s="50"/>
      <c r="O1476" s="50" t="n">
        <f aca="false">M1476-N1476</f>
        <v>59064.81988</v>
      </c>
      <c r="P1476" s="167"/>
      <c r="Q1476" s="168"/>
    </row>
    <row r="1477" s="14" customFormat="true" ht="77.25" hidden="false" customHeight="true" outlineLevel="0" collapsed="false">
      <c r="A1477" s="41" t="s">
        <v>499</v>
      </c>
      <c r="B1477" s="35" t="s">
        <v>445</v>
      </c>
      <c r="C1477" s="39" t="s">
        <v>88</v>
      </c>
      <c r="D1477" s="39" t="s">
        <v>43</v>
      </c>
      <c r="E1477" s="35" t="n">
        <v>99</v>
      </c>
      <c r="F1477" s="35" t="n">
        <v>0</v>
      </c>
      <c r="G1477" s="35" t="s">
        <v>38</v>
      </c>
      <c r="H1477" s="35" t="s">
        <v>500</v>
      </c>
      <c r="I1477" s="39"/>
      <c r="J1477" s="36" t="n">
        <f aca="false">J1478</f>
        <v>16996.93115</v>
      </c>
      <c r="K1477" s="36" t="n">
        <f aca="false">K1478</f>
        <v>16996.93115</v>
      </c>
      <c r="L1477" s="36" t="n">
        <f aca="false">J1477-K1477</f>
        <v>0</v>
      </c>
      <c r="M1477" s="36" t="n">
        <f aca="false">M1478</f>
        <v>16996.93115</v>
      </c>
      <c r="N1477" s="36" t="n">
        <f aca="false">N1478</f>
        <v>16996.93115</v>
      </c>
      <c r="O1477" s="36" t="n">
        <f aca="false">M1477-N1477</f>
        <v>0</v>
      </c>
      <c r="P1477" s="11"/>
      <c r="Q1477" s="76"/>
    </row>
    <row r="1478" s="14" customFormat="true" ht="45.75" hidden="false" customHeight="true" outlineLevel="0" collapsed="false">
      <c r="A1478" s="56" t="s">
        <v>30</v>
      </c>
      <c r="B1478" s="48" t="s">
        <v>445</v>
      </c>
      <c r="C1478" s="48" t="s">
        <v>88</v>
      </c>
      <c r="D1478" s="48" t="s">
        <v>43</v>
      </c>
      <c r="E1478" s="48" t="n">
        <v>99</v>
      </c>
      <c r="F1478" s="48" t="n">
        <v>0</v>
      </c>
      <c r="G1478" s="48" t="s">
        <v>38</v>
      </c>
      <c r="H1478" s="48" t="s">
        <v>500</v>
      </c>
      <c r="I1478" s="49" t="n">
        <v>200</v>
      </c>
      <c r="J1478" s="71" t="n">
        <f aca="false">J1479</f>
        <v>16996.93115</v>
      </c>
      <c r="K1478" s="71" t="n">
        <f aca="false">K1479</f>
        <v>16996.93115</v>
      </c>
      <c r="L1478" s="50" t="n">
        <f aca="false">J1478-K1478</f>
        <v>0</v>
      </c>
      <c r="M1478" s="71" t="n">
        <f aca="false">M1479</f>
        <v>16996.93115</v>
      </c>
      <c r="N1478" s="71" t="n">
        <f aca="false">N1479</f>
        <v>16996.93115</v>
      </c>
      <c r="O1478" s="50" t="n">
        <f aca="false">M1478-N1478</f>
        <v>0</v>
      </c>
      <c r="P1478" s="11"/>
      <c r="Q1478" s="76"/>
    </row>
    <row r="1479" s="14" customFormat="true" ht="57" hidden="false" customHeight="true" outlineLevel="0" collapsed="false">
      <c r="A1479" s="56" t="s">
        <v>31</v>
      </c>
      <c r="B1479" s="48" t="s">
        <v>445</v>
      </c>
      <c r="C1479" s="48" t="s">
        <v>88</v>
      </c>
      <c r="D1479" s="48" t="s">
        <v>43</v>
      </c>
      <c r="E1479" s="48" t="n">
        <v>99</v>
      </c>
      <c r="F1479" s="48" t="n">
        <v>0</v>
      </c>
      <c r="G1479" s="48" t="s">
        <v>38</v>
      </c>
      <c r="H1479" s="48" t="s">
        <v>500</v>
      </c>
      <c r="I1479" s="49" t="n">
        <v>240</v>
      </c>
      <c r="J1479" s="71" t="n">
        <f aca="false">K1479</f>
        <v>16996.93115</v>
      </c>
      <c r="K1479" s="71" t="n">
        <f aca="false">17000-3.06885</f>
        <v>16996.93115</v>
      </c>
      <c r="L1479" s="50" t="n">
        <f aca="false">J1479-K1479</f>
        <v>0</v>
      </c>
      <c r="M1479" s="71" t="n">
        <f aca="false">N1479</f>
        <v>16996.93115</v>
      </c>
      <c r="N1479" s="71" t="n">
        <f aca="false">17000-3.06885</f>
        <v>16996.93115</v>
      </c>
      <c r="O1479" s="50" t="n">
        <f aca="false">M1479-N1479</f>
        <v>0</v>
      </c>
      <c r="P1479" s="11"/>
      <c r="Q1479" s="76"/>
    </row>
    <row r="1480" s="14" customFormat="true" ht="33" hidden="false" customHeight="true" outlineLevel="0" collapsed="false">
      <c r="A1480" s="34" t="s">
        <v>223</v>
      </c>
      <c r="B1480" s="35" t="s">
        <v>445</v>
      </c>
      <c r="C1480" s="39" t="s">
        <v>88</v>
      </c>
      <c r="D1480" s="39" t="s">
        <v>88</v>
      </c>
      <c r="E1480" s="48"/>
      <c r="F1480" s="48"/>
      <c r="G1480" s="48"/>
      <c r="H1480" s="48"/>
      <c r="I1480" s="39"/>
      <c r="J1480" s="36" t="n">
        <f aca="false">J1481+J1492</f>
        <v>172766.64118</v>
      </c>
      <c r="K1480" s="36" t="n">
        <f aca="false">K1481+K1492</f>
        <v>0</v>
      </c>
      <c r="L1480" s="36" t="n">
        <f aca="false">J1480-K1480</f>
        <v>172766.64118</v>
      </c>
      <c r="M1480" s="36" t="n">
        <f aca="false">M1481+M1492</f>
        <v>168513.37554</v>
      </c>
      <c r="N1480" s="36" t="n">
        <f aca="false">N1481+N1492</f>
        <v>0</v>
      </c>
      <c r="O1480" s="36" t="n">
        <f aca="false">M1480-N1480</f>
        <v>168513.37554</v>
      </c>
      <c r="P1480" s="11"/>
      <c r="Q1480" s="88"/>
    </row>
    <row r="1481" s="14" customFormat="true" ht="78.75" hidden="false" customHeight="false" outlineLevel="0" collapsed="false">
      <c r="A1481" s="62" t="s">
        <v>465</v>
      </c>
      <c r="B1481" s="35" t="s">
        <v>445</v>
      </c>
      <c r="C1481" s="39" t="s">
        <v>88</v>
      </c>
      <c r="D1481" s="39" t="s">
        <v>88</v>
      </c>
      <c r="E1481" s="35" t="s">
        <v>240</v>
      </c>
      <c r="F1481" s="35"/>
      <c r="G1481" s="35"/>
      <c r="H1481" s="35"/>
      <c r="I1481" s="49"/>
      <c r="J1481" s="36" t="n">
        <f aca="false">J1482</f>
        <v>164325.56723</v>
      </c>
      <c r="K1481" s="36"/>
      <c r="L1481" s="36" t="n">
        <f aca="false">J1481-K1481</f>
        <v>164325.56723</v>
      </c>
      <c r="M1481" s="36" t="n">
        <f aca="false">M1482</f>
        <v>160983.13397</v>
      </c>
      <c r="N1481" s="36"/>
      <c r="O1481" s="36" t="n">
        <f aca="false">M1481-N1481</f>
        <v>160983.13397</v>
      </c>
      <c r="P1481" s="11"/>
      <c r="Q1481" s="88"/>
    </row>
    <row r="1482" s="43" customFormat="true" ht="49.5" hidden="false" customHeight="true" outlineLevel="0" collapsed="false">
      <c r="A1482" s="34" t="s">
        <v>566</v>
      </c>
      <c r="B1482" s="35" t="s">
        <v>445</v>
      </c>
      <c r="C1482" s="39" t="s">
        <v>88</v>
      </c>
      <c r="D1482" s="35" t="s">
        <v>88</v>
      </c>
      <c r="E1482" s="35" t="s">
        <v>240</v>
      </c>
      <c r="F1482" s="35" t="n">
        <v>0</v>
      </c>
      <c r="G1482" s="35" t="s">
        <v>102</v>
      </c>
      <c r="H1482" s="35"/>
      <c r="I1482" s="35"/>
      <c r="J1482" s="36" t="n">
        <f aca="false">J1483</f>
        <v>164325.56723</v>
      </c>
      <c r="K1482" s="36"/>
      <c r="L1482" s="36" t="n">
        <f aca="false">J1482-K1482</f>
        <v>164325.56723</v>
      </c>
      <c r="M1482" s="36" t="n">
        <f aca="false">M1483</f>
        <v>160983.13397</v>
      </c>
      <c r="N1482" s="36"/>
      <c r="O1482" s="36" t="n">
        <f aca="false">M1482-N1482</f>
        <v>160983.13397</v>
      </c>
      <c r="P1482" s="42"/>
      <c r="Q1482" s="89"/>
    </row>
    <row r="1483" s="43" customFormat="true" ht="31.5" hidden="false" customHeight="false" outlineLevel="0" collapsed="false">
      <c r="A1483" s="46" t="s">
        <v>567</v>
      </c>
      <c r="B1483" s="35" t="s">
        <v>445</v>
      </c>
      <c r="C1483" s="39" t="s">
        <v>88</v>
      </c>
      <c r="D1483" s="35" t="s">
        <v>88</v>
      </c>
      <c r="E1483" s="35" t="s">
        <v>240</v>
      </c>
      <c r="F1483" s="35" t="n">
        <v>0</v>
      </c>
      <c r="G1483" s="35" t="s">
        <v>102</v>
      </c>
      <c r="H1483" s="35" t="n">
        <v>61210</v>
      </c>
      <c r="I1483" s="35"/>
      <c r="J1483" s="36" t="n">
        <f aca="false">J1484+J1486+J1490+J1488</f>
        <v>164325.56723</v>
      </c>
      <c r="K1483" s="36"/>
      <c r="L1483" s="36" t="n">
        <f aca="false">J1483-K1483</f>
        <v>164325.56723</v>
      </c>
      <c r="M1483" s="36" t="n">
        <f aca="false">M1484+M1486+M1490+M1488</f>
        <v>160983.13397</v>
      </c>
      <c r="N1483" s="36"/>
      <c r="O1483" s="36" t="n">
        <f aca="false">M1483-N1483</f>
        <v>160983.13397</v>
      </c>
      <c r="P1483" s="42"/>
      <c r="Q1483" s="89"/>
    </row>
    <row r="1484" s="14" customFormat="true" ht="63" hidden="false" customHeight="true" outlineLevel="0" collapsed="false">
      <c r="A1484" s="47" t="s">
        <v>25</v>
      </c>
      <c r="B1484" s="48" t="s">
        <v>445</v>
      </c>
      <c r="C1484" s="49" t="s">
        <v>88</v>
      </c>
      <c r="D1484" s="48" t="s">
        <v>88</v>
      </c>
      <c r="E1484" s="48" t="s">
        <v>240</v>
      </c>
      <c r="F1484" s="48" t="n">
        <v>0</v>
      </c>
      <c r="G1484" s="48" t="s">
        <v>102</v>
      </c>
      <c r="H1484" s="48" t="n">
        <v>61210</v>
      </c>
      <c r="I1484" s="49" t="n">
        <v>100</v>
      </c>
      <c r="J1484" s="50" t="n">
        <f aca="false">J1485</f>
        <v>50105.52594</v>
      </c>
      <c r="K1484" s="50"/>
      <c r="L1484" s="50" t="n">
        <f aca="false">J1484-K1484</f>
        <v>50105.52594</v>
      </c>
      <c r="M1484" s="50" t="n">
        <f aca="false">M1485</f>
        <v>48262.73761</v>
      </c>
      <c r="N1484" s="50"/>
      <c r="O1484" s="50" t="n">
        <f aca="false">M1484-N1484</f>
        <v>48262.73761</v>
      </c>
      <c r="P1484" s="11"/>
      <c r="Q1484" s="88"/>
    </row>
    <row r="1485" s="14" customFormat="true" ht="30" hidden="false" customHeight="false" outlineLevel="0" collapsed="false">
      <c r="A1485" s="47" t="s">
        <v>93</v>
      </c>
      <c r="B1485" s="48" t="s">
        <v>445</v>
      </c>
      <c r="C1485" s="49" t="s">
        <v>88</v>
      </c>
      <c r="D1485" s="48" t="s">
        <v>88</v>
      </c>
      <c r="E1485" s="48" t="s">
        <v>240</v>
      </c>
      <c r="F1485" s="48" t="n">
        <v>0</v>
      </c>
      <c r="G1485" s="48" t="s">
        <v>102</v>
      </c>
      <c r="H1485" s="48" t="n">
        <v>61210</v>
      </c>
      <c r="I1485" s="49" t="n">
        <v>110</v>
      </c>
      <c r="J1485" s="50" t="n">
        <f aca="false">36307.85+300+0.3+24.72594+13472.65</f>
        <v>50105.52594</v>
      </c>
      <c r="K1485" s="50"/>
      <c r="L1485" s="50" t="n">
        <f aca="false">J1485-K1485</f>
        <v>50105.52594</v>
      </c>
      <c r="M1485" s="50" t="n">
        <f aca="false">36203.18682+170.99891+11888.55188</f>
        <v>48262.73761</v>
      </c>
      <c r="N1485" s="50"/>
      <c r="O1485" s="50" t="n">
        <f aca="false">M1485-N1485</f>
        <v>48262.73761</v>
      </c>
      <c r="P1485" s="42"/>
      <c r="Q1485" s="88"/>
    </row>
    <row r="1486" s="14" customFormat="true" ht="45" hidden="false" customHeight="false" outlineLevel="0" collapsed="false">
      <c r="A1486" s="47" t="s">
        <v>30</v>
      </c>
      <c r="B1486" s="48" t="s">
        <v>445</v>
      </c>
      <c r="C1486" s="49" t="s">
        <v>88</v>
      </c>
      <c r="D1486" s="48" t="s">
        <v>88</v>
      </c>
      <c r="E1486" s="48" t="s">
        <v>240</v>
      </c>
      <c r="F1486" s="48" t="n">
        <v>0</v>
      </c>
      <c r="G1486" s="48" t="s">
        <v>102</v>
      </c>
      <c r="H1486" s="48" t="n">
        <v>61210</v>
      </c>
      <c r="I1486" s="49" t="n">
        <v>200</v>
      </c>
      <c r="J1486" s="50" t="n">
        <f aca="false">J1487</f>
        <v>6686.26</v>
      </c>
      <c r="K1486" s="50"/>
      <c r="L1486" s="50" t="n">
        <f aca="false">J1486-K1486</f>
        <v>6686.26</v>
      </c>
      <c r="M1486" s="50" t="n">
        <f aca="false">M1487</f>
        <v>5295.16824</v>
      </c>
      <c r="N1486" s="50"/>
      <c r="O1486" s="50" t="n">
        <f aca="false">M1486-N1486</f>
        <v>5295.16824</v>
      </c>
      <c r="P1486" s="11"/>
      <c r="Q1486" s="88"/>
    </row>
    <row r="1487" s="43" customFormat="true" ht="45" hidden="false" customHeight="false" outlineLevel="0" collapsed="false">
      <c r="A1487" s="47" t="s">
        <v>31</v>
      </c>
      <c r="B1487" s="48" t="s">
        <v>445</v>
      </c>
      <c r="C1487" s="49" t="s">
        <v>88</v>
      </c>
      <c r="D1487" s="48" t="s">
        <v>88</v>
      </c>
      <c r="E1487" s="48" t="s">
        <v>240</v>
      </c>
      <c r="F1487" s="48" t="n">
        <v>0</v>
      </c>
      <c r="G1487" s="48" t="s">
        <v>102</v>
      </c>
      <c r="H1487" s="48" t="n">
        <v>61210</v>
      </c>
      <c r="I1487" s="49" t="n">
        <v>240</v>
      </c>
      <c r="J1487" s="50" t="n">
        <f aca="false">656.55+86.1+62.1+997.85+2526.16+28.3+150+717.7+370+1091.5</f>
        <v>6686.26</v>
      </c>
      <c r="K1487" s="50"/>
      <c r="L1487" s="50" t="n">
        <f aca="false">J1487-K1487</f>
        <v>6686.26</v>
      </c>
      <c r="M1487" s="50" t="n">
        <f aca="false">466.93699+86.1+57.18783+773.66081+2175.26424+27.12858+144.38184+441.8778+357.48529+765.14486</f>
        <v>5295.16824</v>
      </c>
      <c r="N1487" s="50"/>
      <c r="O1487" s="50" t="n">
        <f aca="false">M1487-N1487</f>
        <v>5295.16824</v>
      </c>
      <c r="P1487" s="42"/>
      <c r="Q1487" s="89"/>
    </row>
    <row r="1488" s="43" customFormat="true" ht="30" hidden="false" customHeight="false" outlineLevel="0" collapsed="false">
      <c r="A1488" s="47" t="s">
        <v>27</v>
      </c>
      <c r="B1488" s="48" t="s">
        <v>15</v>
      </c>
      <c r="C1488" s="49" t="s">
        <v>88</v>
      </c>
      <c r="D1488" s="48" t="s">
        <v>88</v>
      </c>
      <c r="E1488" s="48" t="s">
        <v>240</v>
      </c>
      <c r="F1488" s="48" t="n">
        <v>0</v>
      </c>
      <c r="G1488" s="48" t="s">
        <v>102</v>
      </c>
      <c r="H1488" s="48" t="n">
        <v>61210</v>
      </c>
      <c r="I1488" s="49" t="n">
        <v>300</v>
      </c>
      <c r="J1488" s="50" t="n">
        <f aca="false">J1489</f>
        <v>5.87406</v>
      </c>
      <c r="K1488" s="50"/>
      <c r="L1488" s="50" t="n">
        <f aca="false">J1488-K1488</f>
        <v>5.87406</v>
      </c>
      <c r="M1488" s="50" t="n">
        <f aca="false">M1489</f>
        <v>4.34616</v>
      </c>
      <c r="N1488" s="50"/>
      <c r="O1488" s="50" t="n">
        <f aca="false">M1488-N1488</f>
        <v>4.34616</v>
      </c>
      <c r="P1488" s="42"/>
      <c r="Q1488" s="89"/>
    </row>
    <row r="1489" s="43" customFormat="true" ht="45" hidden="false" customHeight="false" outlineLevel="0" collapsed="false">
      <c r="A1489" s="47" t="s">
        <v>28</v>
      </c>
      <c r="B1489" s="48" t="s">
        <v>15</v>
      </c>
      <c r="C1489" s="49" t="s">
        <v>88</v>
      </c>
      <c r="D1489" s="48" t="s">
        <v>88</v>
      </c>
      <c r="E1489" s="48" t="s">
        <v>240</v>
      </c>
      <c r="F1489" s="48" t="n">
        <v>0</v>
      </c>
      <c r="G1489" s="48" t="s">
        <v>102</v>
      </c>
      <c r="H1489" s="48" t="n">
        <v>61210</v>
      </c>
      <c r="I1489" s="49" t="n">
        <v>320</v>
      </c>
      <c r="J1489" s="50" t="n">
        <v>5.87406</v>
      </c>
      <c r="K1489" s="50"/>
      <c r="L1489" s="50" t="n">
        <f aca="false">J1489-K1489</f>
        <v>5.87406</v>
      </c>
      <c r="M1489" s="50" t="n">
        <v>4.34616</v>
      </c>
      <c r="N1489" s="50"/>
      <c r="O1489" s="50" t="n">
        <f aca="false">M1489-N1489</f>
        <v>4.34616</v>
      </c>
      <c r="P1489" s="42"/>
      <c r="Q1489" s="89"/>
    </row>
    <row r="1490" s="14" customFormat="true" ht="15" hidden="false" customHeight="false" outlineLevel="0" collapsed="false">
      <c r="A1490" s="47" t="s">
        <v>32</v>
      </c>
      <c r="B1490" s="48" t="s">
        <v>445</v>
      </c>
      <c r="C1490" s="49" t="s">
        <v>88</v>
      </c>
      <c r="D1490" s="48" t="s">
        <v>88</v>
      </c>
      <c r="E1490" s="48" t="s">
        <v>240</v>
      </c>
      <c r="F1490" s="48" t="n">
        <v>0</v>
      </c>
      <c r="G1490" s="48" t="s">
        <v>102</v>
      </c>
      <c r="H1490" s="48" t="n">
        <v>61210</v>
      </c>
      <c r="I1490" s="48" t="s">
        <v>64</v>
      </c>
      <c r="J1490" s="50" t="n">
        <f aca="false">J1491</f>
        <v>107527.90723</v>
      </c>
      <c r="K1490" s="50"/>
      <c r="L1490" s="50" t="n">
        <f aca="false">J1490-K1490</f>
        <v>107527.90723</v>
      </c>
      <c r="M1490" s="50" t="n">
        <f aca="false">M1491</f>
        <v>107420.88196</v>
      </c>
      <c r="N1490" s="50"/>
      <c r="O1490" s="50" t="n">
        <f aca="false">M1490-N1490</f>
        <v>107420.88196</v>
      </c>
      <c r="P1490" s="11"/>
      <c r="Q1490" s="88"/>
    </row>
    <row r="1491" s="14" customFormat="true" ht="30" hidden="false" customHeight="false" outlineLevel="0" collapsed="false">
      <c r="A1491" s="54" t="s">
        <v>402</v>
      </c>
      <c r="B1491" s="48" t="s">
        <v>445</v>
      </c>
      <c r="C1491" s="49" t="s">
        <v>88</v>
      </c>
      <c r="D1491" s="48" t="s">
        <v>88</v>
      </c>
      <c r="E1491" s="48" t="s">
        <v>240</v>
      </c>
      <c r="F1491" s="48" t="n">
        <v>0</v>
      </c>
      <c r="G1491" s="48" t="s">
        <v>102</v>
      </c>
      <c r="H1491" s="48" t="n">
        <v>61210</v>
      </c>
      <c r="I1491" s="49" t="n">
        <v>850</v>
      </c>
      <c r="J1491" s="50" t="n">
        <f aca="false">64859.12489+23+23570.30676+2858.47558+16217</f>
        <v>107527.90723</v>
      </c>
      <c r="K1491" s="50"/>
      <c r="L1491" s="50" t="n">
        <f aca="false">J1491-K1491</f>
        <v>107527.90723</v>
      </c>
      <c r="M1491" s="50" t="n">
        <f aca="false">64769.12489+7.646+23570.30676+2856.80431+16217</f>
        <v>107420.88196</v>
      </c>
      <c r="N1491" s="50"/>
      <c r="O1491" s="50" t="n">
        <f aca="false">M1491-N1491</f>
        <v>107420.88196</v>
      </c>
      <c r="P1491" s="11"/>
      <c r="Q1491" s="88"/>
    </row>
    <row r="1492" s="14" customFormat="true" ht="17.25" hidden="false" customHeight="true" outlineLevel="0" collapsed="false">
      <c r="A1492" s="34" t="s">
        <v>36</v>
      </c>
      <c r="B1492" s="35" t="s">
        <v>445</v>
      </c>
      <c r="C1492" s="39" t="s">
        <v>88</v>
      </c>
      <c r="D1492" s="35" t="s">
        <v>88</v>
      </c>
      <c r="E1492" s="35" t="n">
        <v>99</v>
      </c>
      <c r="F1492" s="35"/>
      <c r="G1492" s="35"/>
      <c r="H1492" s="35"/>
      <c r="I1492" s="39"/>
      <c r="J1492" s="36" t="n">
        <f aca="false">J1493+J1497+J1500+J1503</f>
        <v>8441.07395</v>
      </c>
      <c r="K1492" s="36" t="n">
        <f aca="false">K1493+K1500</f>
        <v>0</v>
      </c>
      <c r="L1492" s="36" t="n">
        <f aca="false">J1492-K1492</f>
        <v>8441.07395</v>
      </c>
      <c r="M1492" s="36" t="n">
        <f aca="false">M1493+M1497+M1500+M1503</f>
        <v>7530.24157</v>
      </c>
      <c r="N1492" s="36" t="n">
        <f aca="false">N1493+N1500</f>
        <v>0</v>
      </c>
      <c r="O1492" s="36" t="n">
        <f aca="false">M1492-N1492</f>
        <v>7530.24157</v>
      </c>
      <c r="P1492" s="11"/>
      <c r="Q1492" s="88"/>
    </row>
    <row r="1493" s="14" customFormat="true" ht="65.25" hidden="false" customHeight="true" outlineLevel="0" collapsed="false">
      <c r="A1493" s="46" t="s">
        <v>39</v>
      </c>
      <c r="B1493" s="65" t="s">
        <v>445</v>
      </c>
      <c r="C1493" s="39" t="s">
        <v>88</v>
      </c>
      <c r="D1493" s="35" t="s">
        <v>88</v>
      </c>
      <c r="E1493" s="35" t="n">
        <v>99</v>
      </c>
      <c r="F1493" s="35" t="n">
        <v>0</v>
      </c>
      <c r="G1493" s="35" t="s">
        <v>38</v>
      </c>
      <c r="H1493" s="35" t="s">
        <v>117</v>
      </c>
      <c r="I1493" s="39"/>
      <c r="J1493" s="36" t="n">
        <f aca="false">J1494</f>
        <v>6053.85395</v>
      </c>
      <c r="K1493" s="36"/>
      <c r="L1493" s="36" t="n">
        <f aca="false">J1493-K1493</f>
        <v>6053.85395</v>
      </c>
      <c r="M1493" s="36" t="n">
        <f aca="false">M1494</f>
        <v>5890.60505</v>
      </c>
      <c r="N1493" s="36"/>
      <c r="O1493" s="36" t="n">
        <f aca="false">M1493-N1493</f>
        <v>5890.60505</v>
      </c>
      <c r="P1493" s="11"/>
      <c r="Q1493" s="88"/>
    </row>
    <row r="1494" s="14" customFormat="true" ht="17.25" hidden="false" customHeight="true" outlineLevel="0" collapsed="false">
      <c r="A1494" s="56" t="s">
        <v>32</v>
      </c>
      <c r="B1494" s="143" t="s">
        <v>445</v>
      </c>
      <c r="C1494" s="48" t="s">
        <v>88</v>
      </c>
      <c r="D1494" s="48" t="s">
        <v>88</v>
      </c>
      <c r="E1494" s="48" t="n">
        <v>99</v>
      </c>
      <c r="F1494" s="48" t="n">
        <v>0</v>
      </c>
      <c r="G1494" s="48" t="s">
        <v>38</v>
      </c>
      <c r="H1494" s="48" t="n">
        <v>41220</v>
      </c>
      <c r="I1494" s="49" t="n">
        <v>800</v>
      </c>
      <c r="J1494" s="71" t="n">
        <f aca="false">J1495+J1496</f>
        <v>6053.85395</v>
      </c>
      <c r="K1494" s="50"/>
      <c r="L1494" s="50" t="n">
        <f aca="false">J1494-K1494</f>
        <v>6053.85395</v>
      </c>
      <c r="M1494" s="71" t="n">
        <f aca="false">M1495+M1496</f>
        <v>5890.60505</v>
      </c>
      <c r="N1494" s="50"/>
      <c r="O1494" s="50" t="n">
        <f aca="false">M1494-N1494</f>
        <v>5890.60505</v>
      </c>
      <c r="P1494" s="11"/>
      <c r="Q1494" s="88"/>
    </row>
    <row r="1495" s="14" customFormat="true" ht="17.25" hidden="false" customHeight="true" outlineLevel="0" collapsed="false">
      <c r="A1495" s="56" t="s">
        <v>40</v>
      </c>
      <c r="B1495" s="143" t="s">
        <v>445</v>
      </c>
      <c r="C1495" s="48" t="s">
        <v>88</v>
      </c>
      <c r="D1495" s="48" t="s">
        <v>88</v>
      </c>
      <c r="E1495" s="48" t="n">
        <v>99</v>
      </c>
      <c r="F1495" s="48" t="n">
        <v>0</v>
      </c>
      <c r="G1495" s="48" t="s">
        <v>38</v>
      </c>
      <c r="H1495" s="48" t="n">
        <v>41220</v>
      </c>
      <c r="I1495" s="49" t="n">
        <v>830</v>
      </c>
      <c r="J1495" s="50" t="n">
        <f aca="false">15.31949+5746.11794+217.96252</f>
        <v>5979.39995</v>
      </c>
      <c r="K1495" s="50"/>
      <c r="L1495" s="50" t="n">
        <f aca="false">J1495-K1495</f>
        <v>5979.39995</v>
      </c>
      <c r="M1495" s="50" t="n">
        <f aca="false">15.31949+5582.86904+217.96252</f>
        <v>5816.15105</v>
      </c>
      <c r="N1495" s="50"/>
      <c r="O1495" s="50" t="n">
        <f aca="false">M1495-N1495</f>
        <v>5816.15105</v>
      </c>
      <c r="P1495" s="11"/>
      <c r="Q1495" s="88"/>
    </row>
    <row r="1496" s="14" customFormat="true" ht="17.25" hidden="false" customHeight="true" outlineLevel="0" collapsed="false">
      <c r="A1496" s="54" t="s">
        <v>402</v>
      </c>
      <c r="B1496" s="48" t="s">
        <v>445</v>
      </c>
      <c r="C1496" s="49" t="s">
        <v>88</v>
      </c>
      <c r="D1496" s="48" t="s">
        <v>88</v>
      </c>
      <c r="E1496" s="48" t="s">
        <v>61</v>
      </c>
      <c r="F1496" s="48" t="n">
        <v>0</v>
      </c>
      <c r="G1496" s="48" t="s">
        <v>38</v>
      </c>
      <c r="H1496" s="48" t="s">
        <v>117</v>
      </c>
      <c r="I1496" s="49" t="n">
        <v>850</v>
      </c>
      <c r="J1496" s="50" t="n">
        <v>74.454</v>
      </c>
      <c r="K1496" s="50"/>
      <c r="L1496" s="50" t="n">
        <f aca="false">J1496-K1496</f>
        <v>74.454</v>
      </c>
      <c r="M1496" s="50" t="n">
        <v>74.454</v>
      </c>
      <c r="N1496" s="50"/>
      <c r="O1496" s="50" t="n">
        <f aca="false">M1496-N1496</f>
        <v>74.454</v>
      </c>
      <c r="P1496" s="11"/>
      <c r="Q1496" s="88"/>
    </row>
    <row r="1497" s="43" customFormat="true" ht="33.75" hidden="false" customHeight="true" outlineLevel="0" collapsed="false">
      <c r="A1497" s="46" t="s">
        <v>170</v>
      </c>
      <c r="B1497" s="143" t="s">
        <v>445</v>
      </c>
      <c r="C1497" s="35" t="s">
        <v>88</v>
      </c>
      <c r="D1497" s="35" t="s">
        <v>88</v>
      </c>
      <c r="E1497" s="35" t="n">
        <v>99</v>
      </c>
      <c r="F1497" s="39" t="n">
        <v>0</v>
      </c>
      <c r="G1497" s="35" t="s">
        <v>38</v>
      </c>
      <c r="H1497" s="35" t="s">
        <v>171</v>
      </c>
      <c r="I1497" s="39"/>
      <c r="J1497" s="36" t="n">
        <f aca="false">J1498</f>
        <v>120</v>
      </c>
      <c r="K1497" s="36"/>
      <c r="L1497" s="36" t="n">
        <f aca="false">J1497-K1497</f>
        <v>120</v>
      </c>
      <c r="M1497" s="36" t="n">
        <f aca="false">M1498</f>
        <v>120</v>
      </c>
      <c r="N1497" s="36"/>
      <c r="O1497" s="36" t="n">
        <f aca="false">M1497-N1497</f>
        <v>120</v>
      </c>
      <c r="P1497" s="42"/>
      <c r="Q1497" s="89"/>
    </row>
    <row r="1498" s="14" customFormat="true" ht="51" hidden="false" customHeight="true" outlineLevel="0" collapsed="false">
      <c r="A1498" s="56" t="s">
        <v>30</v>
      </c>
      <c r="B1498" s="143" t="s">
        <v>445</v>
      </c>
      <c r="C1498" s="48" t="s">
        <v>88</v>
      </c>
      <c r="D1498" s="48" t="s">
        <v>88</v>
      </c>
      <c r="E1498" s="48" t="n">
        <v>99</v>
      </c>
      <c r="F1498" s="49" t="n">
        <v>0</v>
      </c>
      <c r="G1498" s="48" t="s">
        <v>38</v>
      </c>
      <c r="H1498" s="48" t="s">
        <v>171</v>
      </c>
      <c r="I1498" s="49" t="n">
        <v>200</v>
      </c>
      <c r="J1498" s="71" t="n">
        <f aca="false">J1499</f>
        <v>120</v>
      </c>
      <c r="K1498" s="71"/>
      <c r="L1498" s="50" t="n">
        <f aca="false">J1498-K1498</f>
        <v>120</v>
      </c>
      <c r="M1498" s="71" t="n">
        <f aca="false">M1499</f>
        <v>120</v>
      </c>
      <c r="N1498" s="71"/>
      <c r="O1498" s="50" t="n">
        <f aca="false">M1498-N1498</f>
        <v>120</v>
      </c>
      <c r="P1498" s="11"/>
      <c r="Q1498" s="88"/>
    </row>
    <row r="1499" s="14" customFormat="true" ht="47.25" hidden="false" customHeight="true" outlineLevel="0" collapsed="false">
      <c r="A1499" s="56" t="s">
        <v>31</v>
      </c>
      <c r="B1499" s="143" t="s">
        <v>445</v>
      </c>
      <c r="C1499" s="48" t="s">
        <v>88</v>
      </c>
      <c r="D1499" s="48" t="s">
        <v>88</v>
      </c>
      <c r="E1499" s="48" t="n">
        <v>99</v>
      </c>
      <c r="F1499" s="49" t="n">
        <v>0</v>
      </c>
      <c r="G1499" s="48" t="s">
        <v>38</v>
      </c>
      <c r="H1499" s="48" t="s">
        <v>171</v>
      </c>
      <c r="I1499" s="49" t="n">
        <v>240</v>
      </c>
      <c r="J1499" s="71" t="n">
        <v>120</v>
      </c>
      <c r="K1499" s="71"/>
      <c r="L1499" s="50" t="n">
        <f aca="false">J1499-K1499</f>
        <v>120</v>
      </c>
      <c r="M1499" s="71" t="n">
        <v>120</v>
      </c>
      <c r="N1499" s="71"/>
      <c r="O1499" s="50" t="n">
        <f aca="false">M1499-N1499</f>
        <v>120</v>
      </c>
      <c r="P1499" s="11"/>
      <c r="Q1499" s="88"/>
    </row>
    <row r="1500" s="43" customFormat="true" ht="31.5" hidden="false" customHeight="true" outlineLevel="0" collapsed="false">
      <c r="A1500" s="170" t="s">
        <v>210</v>
      </c>
      <c r="B1500" s="171" t="s">
        <v>445</v>
      </c>
      <c r="C1500" s="79" t="s">
        <v>88</v>
      </c>
      <c r="D1500" s="171" t="s">
        <v>88</v>
      </c>
      <c r="E1500" s="171" t="n">
        <v>99</v>
      </c>
      <c r="F1500" s="171" t="n">
        <v>0</v>
      </c>
      <c r="G1500" s="171" t="s">
        <v>38</v>
      </c>
      <c r="H1500" s="171" t="n">
        <v>43040</v>
      </c>
      <c r="I1500" s="79"/>
      <c r="J1500" s="127" t="n">
        <f aca="false">J1501</f>
        <v>1712.88</v>
      </c>
      <c r="K1500" s="127" t="n">
        <f aca="false">K1501</f>
        <v>0</v>
      </c>
      <c r="L1500" s="127" t="n">
        <f aca="false">J1500-K1500</f>
        <v>1712.88</v>
      </c>
      <c r="M1500" s="127" t="n">
        <f aca="false">M1501</f>
        <v>1468.51652</v>
      </c>
      <c r="N1500" s="127" t="n">
        <f aca="false">N1501</f>
        <v>0</v>
      </c>
      <c r="O1500" s="127" t="n">
        <f aca="false">M1500-N1500</f>
        <v>1468.51652</v>
      </c>
      <c r="P1500" s="42"/>
      <c r="Q1500" s="89"/>
    </row>
    <row r="1501" s="14" customFormat="true" ht="45" hidden="false" customHeight="false" outlineLevel="0" collapsed="false">
      <c r="A1501" s="47" t="s">
        <v>30</v>
      </c>
      <c r="B1501" s="48" t="s">
        <v>445</v>
      </c>
      <c r="C1501" s="48" t="s">
        <v>88</v>
      </c>
      <c r="D1501" s="48" t="s">
        <v>88</v>
      </c>
      <c r="E1501" s="48" t="n">
        <v>99</v>
      </c>
      <c r="F1501" s="48" t="n">
        <v>0</v>
      </c>
      <c r="G1501" s="48" t="s">
        <v>38</v>
      </c>
      <c r="H1501" s="48" t="n">
        <v>43040</v>
      </c>
      <c r="I1501" s="49" t="n">
        <v>200</v>
      </c>
      <c r="J1501" s="50" t="n">
        <f aca="false">J1502</f>
        <v>1712.88</v>
      </c>
      <c r="K1501" s="50"/>
      <c r="L1501" s="50" t="n">
        <f aca="false">J1501-K1501</f>
        <v>1712.88</v>
      </c>
      <c r="M1501" s="50" t="n">
        <f aca="false">M1502</f>
        <v>1468.51652</v>
      </c>
      <c r="N1501" s="50"/>
      <c r="O1501" s="50" t="n">
        <f aca="false">M1501-N1501</f>
        <v>1468.51652</v>
      </c>
      <c r="P1501" s="11"/>
      <c r="Q1501" s="88"/>
    </row>
    <row r="1502" s="14" customFormat="true" ht="45" hidden="false" customHeight="false" outlineLevel="0" collapsed="false">
      <c r="A1502" s="47" t="s">
        <v>31</v>
      </c>
      <c r="B1502" s="48" t="s">
        <v>445</v>
      </c>
      <c r="C1502" s="48" t="s">
        <v>88</v>
      </c>
      <c r="D1502" s="48" t="s">
        <v>88</v>
      </c>
      <c r="E1502" s="48" t="n">
        <v>99</v>
      </c>
      <c r="F1502" s="48" t="n">
        <v>0</v>
      </c>
      <c r="G1502" s="48" t="s">
        <v>38</v>
      </c>
      <c r="H1502" s="48" t="n">
        <v>43040</v>
      </c>
      <c r="I1502" s="49" t="n">
        <v>240</v>
      </c>
      <c r="J1502" s="50" t="n">
        <f aca="false">35+1677.88</f>
        <v>1712.88</v>
      </c>
      <c r="K1502" s="50"/>
      <c r="L1502" s="50" t="n">
        <f aca="false">J1502-K1502</f>
        <v>1712.88</v>
      </c>
      <c r="M1502" s="50" t="n">
        <f aca="false">13.88+1454.63652</f>
        <v>1468.51652</v>
      </c>
      <c r="N1502" s="50"/>
      <c r="O1502" s="50" t="n">
        <f aca="false">M1502-N1502</f>
        <v>1468.51652</v>
      </c>
      <c r="P1502" s="11"/>
      <c r="Q1502" s="88"/>
    </row>
    <row r="1503" s="14" customFormat="true" ht="31.5" hidden="false" customHeight="false" outlineLevel="0" collapsed="false">
      <c r="A1503" s="46" t="s">
        <v>567</v>
      </c>
      <c r="B1503" s="35" t="s">
        <v>445</v>
      </c>
      <c r="C1503" s="39" t="s">
        <v>88</v>
      </c>
      <c r="D1503" s="35" t="s">
        <v>88</v>
      </c>
      <c r="E1503" s="35" t="n">
        <v>99</v>
      </c>
      <c r="F1503" s="35" t="n">
        <v>0</v>
      </c>
      <c r="G1503" s="35" t="s">
        <v>38</v>
      </c>
      <c r="H1503" s="35" t="n">
        <v>61210</v>
      </c>
      <c r="I1503" s="35"/>
      <c r="J1503" s="36" t="n">
        <f aca="false">J1504</f>
        <v>554.34</v>
      </c>
      <c r="K1503" s="36"/>
      <c r="L1503" s="36" t="n">
        <f aca="false">J1503-K1503</f>
        <v>554.34</v>
      </c>
      <c r="M1503" s="36" t="n">
        <f aca="false">M1504</f>
        <v>51.12</v>
      </c>
      <c r="N1503" s="36"/>
      <c r="O1503" s="36" t="n">
        <f aca="false">M1503-N1503</f>
        <v>51.12</v>
      </c>
      <c r="P1503" s="11"/>
      <c r="Q1503" s="88"/>
    </row>
    <row r="1504" s="14" customFormat="true" ht="112.5" hidden="false" customHeight="true" outlineLevel="0" collapsed="false">
      <c r="A1504" s="47" t="s">
        <v>25</v>
      </c>
      <c r="B1504" s="48" t="s">
        <v>445</v>
      </c>
      <c r="C1504" s="49" t="s">
        <v>88</v>
      </c>
      <c r="D1504" s="48" t="s">
        <v>88</v>
      </c>
      <c r="E1504" s="48" t="n">
        <v>99</v>
      </c>
      <c r="F1504" s="48" t="n">
        <v>0</v>
      </c>
      <c r="G1504" s="48" t="s">
        <v>38</v>
      </c>
      <c r="H1504" s="48" t="n">
        <v>61210</v>
      </c>
      <c r="I1504" s="49" t="n">
        <v>200</v>
      </c>
      <c r="J1504" s="50" t="n">
        <f aca="false">J1505</f>
        <v>554.34</v>
      </c>
      <c r="K1504" s="50"/>
      <c r="L1504" s="50" t="n">
        <f aca="false">J1504-K1504</f>
        <v>554.34</v>
      </c>
      <c r="M1504" s="50" t="n">
        <f aca="false">M1505</f>
        <v>51.12</v>
      </c>
      <c r="N1504" s="50"/>
      <c r="O1504" s="50" t="n">
        <f aca="false">M1504-N1504</f>
        <v>51.12</v>
      </c>
      <c r="P1504" s="11"/>
      <c r="Q1504" s="88"/>
    </row>
    <row r="1505" s="14" customFormat="true" ht="33" hidden="false" customHeight="true" outlineLevel="0" collapsed="false">
      <c r="A1505" s="47" t="s">
        <v>93</v>
      </c>
      <c r="B1505" s="48" t="s">
        <v>445</v>
      </c>
      <c r="C1505" s="49" t="s">
        <v>88</v>
      </c>
      <c r="D1505" s="48" t="s">
        <v>88</v>
      </c>
      <c r="E1505" s="48" t="n">
        <v>99</v>
      </c>
      <c r="F1505" s="48" t="n">
        <v>0</v>
      </c>
      <c r="G1505" s="48" t="s">
        <v>38</v>
      </c>
      <c r="H1505" s="48" t="n">
        <v>61210</v>
      </c>
      <c r="I1505" s="49" t="n">
        <v>240</v>
      </c>
      <c r="J1505" s="50" t="n">
        <v>554.34</v>
      </c>
      <c r="K1505" s="50"/>
      <c r="L1505" s="50" t="n">
        <f aca="false">J1505-K1505</f>
        <v>554.34</v>
      </c>
      <c r="M1505" s="50" t="n">
        <v>51.12</v>
      </c>
      <c r="N1505" s="50"/>
      <c r="O1505" s="50" t="n">
        <f aca="false">M1505-N1505</f>
        <v>51.12</v>
      </c>
      <c r="P1505" s="11"/>
      <c r="Q1505" s="88"/>
    </row>
    <row r="1506" s="43" customFormat="true" ht="19.15" hidden="false" customHeight="true" outlineLevel="0" collapsed="false">
      <c r="A1506" s="170" t="s">
        <v>568</v>
      </c>
      <c r="B1506" s="35" t="s">
        <v>445</v>
      </c>
      <c r="C1506" s="35" t="s">
        <v>19</v>
      </c>
      <c r="D1506" s="48"/>
      <c r="E1506" s="95"/>
      <c r="F1506" s="95"/>
      <c r="G1506" s="95"/>
      <c r="H1506" s="95"/>
      <c r="I1506" s="48"/>
      <c r="J1506" s="36" t="n">
        <f aca="false">J1507</f>
        <v>13498.3</v>
      </c>
      <c r="K1506" s="36" t="n">
        <f aca="false">K1507</f>
        <v>13484.80169</v>
      </c>
      <c r="L1506" s="36" t="n">
        <f aca="false">J1506-K1506</f>
        <v>13.498309999999</v>
      </c>
      <c r="M1506" s="36" t="n">
        <f aca="false">M1507</f>
        <v>13498.3</v>
      </c>
      <c r="N1506" s="36" t="n">
        <f aca="false">N1507</f>
        <v>13484.80169</v>
      </c>
      <c r="O1506" s="36" t="n">
        <f aca="false">M1506-N1506</f>
        <v>13.498309999999</v>
      </c>
      <c r="P1506" s="42"/>
      <c r="Q1506" s="89"/>
    </row>
    <row r="1507" s="43" customFormat="true" ht="30.6" hidden="false" customHeight="true" outlineLevel="0" collapsed="false">
      <c r="A1507" s="170" t="s">
        <v>569</v>
      </c>
      <c r="B1507" s="35" t="s">
        <v>445</v>
      </c>
      <c r="C1507" s="171" t="s">
        <v>19</v>
      </c>
      <c r="D1507" s="171" t="s">
        <v>88</v>
      </c>
      <c r="E1507" s="47"/>
      <c r="F1507" s="47"/>
      <c r="G1507" s="47"/>
      <c r="H1507" s="47"/>
      <c r="I1507" s="47"/>
      <c r="J1507" s="36" t="n">
        <f aca="false">J1508</f>
        <v>13498.3</v>
      </c>
      <c r="K1507" s="36" t="n">
        <f aca="false">K1508</f>
        <v>13484.80169</v>
      </c>
      <c r="L1507" s="36" t="n">
        <f aca="false">J1507-K1507</f>
        <v>13.498309999999</v>
      </c>
      <c r="M1507" s="36" t="n">
        <f aca="false">M1508</f>
        <v>13498.3</v>
      </c>
      <c r="N1507" s="36" t="n">
        <f aca="false">N1508</f>
        <v>13484.80169</v>
      </c>
      <c r="O1507" s="36" t="n">
        <f aca="false">M1507-N1507</f>
        <v>13.498309999999</v>
      </c>
      <c r="P1507" s="42"/>
      <c r="Q1507" s="89"/>
    </row>
    <row r="1508" s="43" customFormat="true" ht="72.6" hidden="false" customHeight="true" outlineLevel="0" collapsed="false">
      <c r="A1508" s="62" t="s">
        <v>494</v>
      </c>
      <c r="B1508" s="35" t="s">
        <v>445</v>
      </c>
      <c r="C1508" s="171" t="s">
        <v>19</v>
      </c>
      <c r="D1508" s="171" t="s">
        <v>88</v>
      </c>
      <c r="E1508" s="171" t="s">
        <v>146</v>
      </c>
      <c r="F1508" s="47"/>
      <c r="G1508" s="47"/>
      <c r="H1508" s="47"/>
      <c r="I1508" s="47"/>
      <c r="J1508" s="36" t="n">
        <f aca="false">J1509</f>
        <v>13498.3</v>
      </c>
      <c r="K1508" s="36" t="n">
        <f aca="false">K1509</f>
        <v>13484.80169</v>
      </c>
      <c r="L1508" s="36" t="n">
        <f aca="false">J1508-K1508</f>
        <v>13.498309999999</v>
      </c>
      <c r="M1508" s="36" t="n">
        <f aca="false">M1509</f>
        <v>13498.3</v>
      </c>
      <c r="N1508" s="36" t="n">
        <f aca="false">N1509</f>
        <v>13484.80169</v>
      </c>
      <c r="O1508" s="36" t="n">
        <f aca="false">M1508-N1508</f>
        <v>13.498309999999</v>
      </c>
      <c r="P1508" s="42"/>
      <c r="Q1508" s="89"/>
    </row>
    <row r="1509" customFormat="false" ht="31.5" hidden="false" customHeight="false" outlineLevel="0" collapsed="false">
      <c r="A1509" s="41" t="s">
        <v>550</v>
      </c>
      <c r="B1509" s="35" t="s">
        <v>445</v>
      </c>
      <c r="C1509" s="171" t="s">
        <v>19</v>
      </c>
      <c r="D1509" s="171" t="s">
        <v>88</v>
      </c>
      <c r="E1509" s="171" t="s">
        <v>146</v>
      </c>
      <c r="F1509" s="171" t="n">
        <v>6</v>
      </c>
      <c r="G1509" s="46"/>
      <c r="H1509" s="46"/>
      <c r="I1509" s="46"/>
      <c r="J1509" s="36" t="n">
        <f aca="false">J1510</f>
        <v>13498.3</v>
      </c>
      <c r="K1509" s="36" t="n">
        <f aca="false">K1510</f>
        <v>13484.80169</v>
      </c>
      <c r="L1509" s="36" t="n">
        <f aca="false">J1509-K1509</f>
        <v>13.498309999999</v>
      </c>
      <c r="M1509" s="36" t="n">
        <f aca="false">M1510</f>
        <v>13498.3</v>
      </c>
      <c r="N1509" s="36" t="n">
        <f aca="false">N1510</f>
        <v>13484.80169</v>
      </c>
      <c r="O1509" s="36" t="n">
        <f aca="false">M1509-N1509</f>
        <v>13.498309999999</v>
      </c>
    </row>
    <row r="1510" s="14" customFormat="true" ht="65.25" hidden="false" customHeight="true" outlineLevel="0" collapsed="false">
      <c r="A1510" s="85" t="s">
        <v>570</v>
      </c>
      <c r="B1510" s="171" t="s">
        <v>445</v>
      </c>
      <c r="C1510" s="171" t="s">
        <v>19</v>
      </c>
      <c r="D1510" s="171" t="s">
        <v>88</v>
      </c>
      <c r="E1510" s="171" t="s">
        <v>146</v>
      </c>
      <c r="F1510" s="171" t="n">
        <v>6</v>
      </c>
      <c r="G1510" s="171" t="s">
        <v>571</v>
      </c>
      <c r="H1510" s="171"/>
      <c r="I1510" s="79"/>
      <c r="J1510" s="127" t="n">
        <f aca="false">J1511</f>
        <v>13498.3</v>
      </c>
      <c r="K1510" s="127" t="n">
        <f aca="false">K1511</f>
        <v>13484.80169</v>
      </c>
      <c r="L1510" s="127" t="n">
        <f aca="false">J1510-K1510</f>
        <v>13.498309999999</v>
      </c>
      <c r="M1510" s="127" t="n">
        <f aca="false">M1511</f>
        <v>13498.3</v>
      </c>
      <c r="N1510" s="127" t="n">
        <f aca="false">N1511</f>
        <v>13484.80169</v>
      </c>
      <c r="O1510" s="127" t="n">
        <f aca="false">M1510-N1510</f>
        <v>13.498309999999</v>
      </c>
      <c r="P1510" s="11"/>
      <c r="Q1510" s="88"/>
    </row>
    <row r="1511" s="14" customFormat="true" ht="66" hidden="false" customHeight="true" outlineLevel="0" collapsed="false">
      <c r="A1511" s="46" t="s">
        <v>572</v>
      </c>
      <c r="B1511" s="35" t="s">
        <v>445</v>
      </c>
      <c r="C1511" s="35" t="s">
        <v>19</v>
      </c>
      <c r="D1511" s="35" t="s">
        <v>88</v>
      </c>
      <c r="E1511" s="35" t="s">
        <v>146</v>
      </c>
      <c r="F1511" s="35" t="n">
        <v>6</v>
      </c>
      <c r="G1511" s="35" t="s">
        <v>571</v>
      </c>
      <c r="H1511" s="35" t="s">
        <v>573</v>
      </c>
      <c r="I1511" s="49"/>
      <c r="J1511" s="36" t="n">
        <f aca="false">J1512</f>
        <v>13498.3</v>
      </c>
      <c r="K1511" s="36" t="n">
        <f aca="false">K1512</f>
        <v>13484.80169</v>
      </c>
      <c r="L1511" s="36" t="n">
        <f aca="false">J1511-K1511</f>
        <v>13.498309999999</v>
      </c>
      <c r="M1511" s="36" t="n">
        <f aca="false">M1512</f>
        <v>13498.3</v>
      </c>
      <c r="N1511" s="36" t="n">
        <f aca="false">N1512</f>
        <v>13484.80169</v>
      </c>
      <c r="O1511" s="36" t="n">
        <f aca="false">M1511-N1511</f>
        <v>13.498309999999</v>
      </c>
      <c r="P1511" s="11"/>
      <c r="Q1511" s="88"/>
    </row>
    <row r="1512" s="14" customFormat="true" ht="51.75" hidden="false" customHeight="true" outlineLevel="0" collapsed="false">
      <c r="A1512" s="47" t="s">
        <v>30</v>
      </c>
      <c r="B1512" s="48" t="s">
        <v>445</v>
      </c>
      <c r="C1512" s="48" t="s">
        <v>19</v>
      </c>
      <c r="D1512" s="48" t="s">
        <v>88</v>
      </c>
      <c r="E1512" s="48" t="s">
        <v>146</v>
      </c>
      <c r="F1512" s="48" t="n">
        <v>6</v>
      </c>
      <c r="G1512" s="48" t="s">
        <v>571</v>
      </c>
      <c r="H1512" s="48" t="s">
        <v>573</v>
      </c>
      <c r="I1512" s="49" t="n">
        <v>200</v>
      </c>
      <c r="J1512" s="50" t="n">
        <f aca="false">J1513</f>
        <v>13498.3</v>
      </c>
      <c r="K1512" s="50" t="n">
        <f aca="false">K1513</f>
        <v>13484.80169</v>
      </c>
      <c r="L1512" s="50" t="n">
        <f aca="false">J1512-K1512</f>
        <v>13.498309999999</v>
      </c>
      <c r="M1512" s="50" t="n">
        <f aca="false">M1513</f>
        <v>13498.3</v>
      </c>
      <c r="N1512" s="50" t="n">
        <f aca="false">N1513</f>
        <v>13484.80169</v>
      </c>
      <c r="O1512" s="50" t="n">
        <f aca="false">M1512-N1512</f>
        <v>13.498309999999</v>
      </c>
      <c r="P1512" s="11"/>
      <c r="Q1512" s="88"/>
    </row>
    <row r="1513" s="14" customFormat="true" ht="51.75" hidden="false" customHeight="true" outlineLevel="0" collapsed="false">
      <c r="A1513" s="47" t="s">
        <v>31</v>
      </c>
      <c r="B1513" s="48" t="s">
        <v>445</v>
      </c>
      <c r="C1513" s="48" t="s">
        <v>19</v>
      </c>
      <c r="D1513" s="48" t="s">
        <v>88</v>
      </c>
      <c r="E1513" s="48" t="s">
        <v>146</v>
      </c>
      <c r="F1513" s="48" t="n">
        <v>6</v>
      </c>
      <c r="G1513" s="48" t="s">
        <v>571</v>
      </c>
      <c r="H1513" s="48" t="s">
        <v>573</v>
      </c>
      <c r="I1513" s="49" t="n">
        <v>240</v>
      </c>
      <c r="J1513" s="50" t="n">
        <f aca="false">13510.92073-12.62073</f>
        <v>13498.3</v>
      </c>
      <c r="K1513" s="50" t="n">
        <f aca="false">13497.4098-12.60811</f>
        <v>13484.80169</v>
      </c>
      <c r="L1513" s="50" t="n">
        <f aca="false">J1513-K1513</f>
        <v>13.498309999999</v>
      </c>
      <c r="M1513" s="50" t="n">
        <f aca="false">13510.92073-12.62073</f>
        <v>13498.3</v>
      </c>
      <c r="N1513" s="50" t="n">
        <f aca="false">13497.4098-12.60811</f>
        <v>13484.80169</v>
      </c>
      <c r="O1513" s="50" t="n">
        <f aca="false">M1513-N1513</f>
        <v>13.498309999999</v>
      </c>
      <c r="P1513" s="11"/>
      <c r="Q1513" s="88"/>
    </row>
  </sheetData>
  <mergeCells count="9">
    <mergeCell ref="I1:J1"/>
    <mergeCell ref="A3:O3"/>
    <mergeCell ref="A5:A6"/>
    <mergeCell ref="B5:B6"/>
    <mergeCell ref="C5:C6"/>
    <mergeCell ref="D5:D6"/>
    <mergeCell ref="E5:H6"/>
    <mergeCell ref="I5:I6"/>
    <mergeCell ref="J5:O5"/>
  </mergeCells>
  <conditionalFormatting sqref="I619:I620 A479 I474:K474 J684 M684">
    <cfRule type="expression" priority="2" aboveAverage="0" equalAverage="0" bottom="0" percent="0" rank="0" text="" dxfId="0">
      <formula>($B619&lt;3)</formula>
    </cfRule>
    <cfRule type="expression" priority="3" aboveAverage="0" equalAverage="0" bottom="0" percent="0" rank="0" text="" dxfId="1">
      <formula>($B619&gt;6)</formula>
    </cfRule>
  </conditionalFormatting>
  <conditionalFormatting sqref="E983 F983:H992 E831:H832 I829:I830 E807:H809 E794:H794 I785:I787 E782:H783 E752:H752 H754:H758 E754:F758 E796:H805 E735:H739 E732:H733 I729:I730 G710 G715:G722 E723:H724 I749:I751 I744:I747 I708:I709 I705:I706 I702:I703 I697:I698 I693:I694 I689:I690 I684:I686 G681 G687:G699 H681:H722 E681:F722 I674:I675 E673:H676 I671:I672 I668:I669 E661:H661 E657:I657 I655:I656 E654:H656 E651:H652 I649:I650 I646:I647 F608:I611 I630:I631 K628 I626:I628 K624 I619:I620 I622:I624 K619:K620 D608:D611 H601:H603 E601:F603 G589:G595 G552 G547 H589:H599 E589:F599 G541 E541:F552 H541:H552 G465 E465:F470 H465:H470 G419 H429:H432 F419:F420 H419:H420 F429:F432 E237:E262 F237:H266 E161:H162 E164:F166 H164:H166 E116:H120">
    <cfRule type="expression" priority="4" aboveAverage="0" equalAverage="0" bottom="0" percent="0" rank="0" text="" dxfId="2">
      <formula>(#REF!&lt;3)</formula>
    </cfRule>
    <cfRule type="expression" priority="5" aboveAverage="0" equalAverage="0" bottom="0" percent="0" rank="0" text="" dxfId="3">
      <formula>(#REF!&gt;6)</formula>
    </cfRule>
  </conditionalFormatting>
  <conditionalFormatting sqref="I418:I420">
    <cfRule type="expression" priority="6" aboveAverage="0" equalAverage="0" bottom="0" percent="0" rank="0" text="" dxfId="4">
      <formula>($B418&lt;3)</formula>
    </cfRule>
    <cfRule type="expression" priority="7" aboveAverage="0" equalAverage="0" bottom="0" percent="0" rank="0" text="" dxfId="5">
      <formula>($B418&gt;6)</formula>
    </cfRule>
  </conditionalFormatting>
  <conditionalFormatting sqref="K619:K620">
    <cfRule type="expression" priority="8" aboveAverage="0" equalAverage="0" bottom="0" percent="0" rank="0" text="" dxfId="6">
      <formula>($B619&lt;3)</formula>
    </cfRule>
    <cfRule type="expression" priority="9" aboveAverage="0" equalAverage="0" bottom="0" percent="0" rank="0" text="" dxfId="7">
      <formula>($B619&gt;6)</formula>
    </cfRule>
  </conditionalFormatting>
  <conditionalFormatting sqref="I624">
    <cfRule type="expression" priority="10" aboveAverage="0" equalAverage="0" bottom="0" percent="0" rank="0" text="" dxfId="8">
      <formula>($B624&lt;3)</formula>
    </cfRule>
    <cfRule type="expression" priority="11" aboveAverage="0" equalAverage="0" bottom="0" percent="0" rank="0" text="" dxfId="9">
      <formula>($B624&gt;6)</formula>
    </cfRule>
  </conditionalFormatting>
  <conditionalFormatting sqref="K624">
    <cfRule type="expression" priority="12" aboveAverage="0" equalAverage="0" bottom="0" percent="0" rank="0" text="" dxfId="10">
      <formula>($B624&lt;3)</formula>
    </cfRule>
    <cfRule type="expression" priority="13" aboveAverage="0" equalAverage="0" bottom="0" percent="0" rank="0" text="" dxfId="11">
      <formula>($B624&gt;6)</formula>
    </cfRule>
  </conditionalFormatting>
  <conditionalFormatting sqref="I628">
    <cfRule type="expression" priority="14" aboveAverage="0" equalAverage="0" bottom="0" percent="0" rank="0" text="" dxfId="12">
      <formula>($B628&lt;3)</formula>
    </cfRule>
    <cfRule type="expression" priority="15" aboveAverage="0" equalAverage="0" bottom="0" percent="0" rank="0" text="" dxfId="13">
      <formula>($B628&gt;6)</formula>
    </cfRule>
  </conditionalFormatting>
  <conditionalFormatting sqref="K628">
    <cfRule type="expression" priority="16" aboveAverage="0" equalAverage="0" bottom="0" percent="0" rank="0" text="" dxfId="14">
      <formula>($B628&lt;3)</formula>
    </cfRule>
    <cfRule type="expression" priority="17" aboveAverage="0" equalAverage="0" bottom="0" percent="0" rank="0" text="" dxfId="15">
      <formula>($B628&gt;6)</formula>
    </cfRule>
  </conditionalFormatting>
  <conditionalFormatting sqref="A479">
    <cfRule type="expression" priority="18" aboveAverage="0" equalAverage="0" bottom="0" percent="0" rank="0" text="" dxfId="16">
      <formula>($B479&lt;3)</formula>
    </cfRule>
    <cfRule type="expression" priority="19" aboveAverage="0" equalAverage="0" bottom="0" percent="0" rank="0" text="" dxfId="17">
      <formula>($B479&gt;6)</formula>
    </cfRule>
  </conditionalFormatting>
  <conditionalFormatting sqref="A479">
    <cfRule type="expression" priority="20" aboveAverage="0" equalAverage="0" bottom="0" percent="0" rank="0" text="" dxfId="18">
      <formula>($B479&lt;3)</formula>
    </cfRule>
    <cfRule type="expression" priority="21" aboveAverage="0" equalAverage="0" bottom="0" percent="0" rank="0" text="" dxfId="19">
      <formula>($B479&gt;6)</formula>
    </cfRule>
  </conditionalFormatting>
  <conditionalFormatting sqref="A479">
    <cfRule type="expression" priority="22" aboveAverage="0" equalAverage="0" bottom="0" percent="0" rank="0" text="" dxfId="20">
      <formula>($B479&lt;3)</formula>
    </cfRule>
    <cfRule type="expression" priority="23" aboveAverage="0" equalAverage="0" bottom="0" percent="0" rank="0" text="" dxfId="21">
      <formula>($B479&gt;6)</formula>
    </cfRule>
  </conditionalFormatting>
  <conditionalFormatting sqref="K684:K686">
    <cfRule type="expression" priority="24" aboveAverage="0" equalAverage="0" bottom="0" percent="0" rank="0" text="" dxfId="22">
      <formula>($B684&lt;3)</formula>
    </cfRule>
    <cfRule type="expression" priority="25" aboveAverage="0" equalAverage="0" bottom="0" percent="0" rank="0" text="" dxfId="23">
      <formula>($B684&gt;6)</formula>
    </cfRule>
  </conditionalFormatting>
  <conditionalFormatting sqref="J474:K474">
    <cfRule type="expression" priority="26" aboveAverage="0" equalAverage="0" bottom="0" percent="0" rank="0" text="" dxfId="24">
      <formula>($B474&lt;3)</formula>
    </cfRule>
    <cfRule type="expression" priority="27" aboveAverage="0" equalAverage="0" bottom="0" percent="0" rank="0" text="" dxfId="25">
      <formula>($B474&gt;6)</formula>
    </cfRule>
  </conditionalFormatting>
  <conditionalFormatting sqref="K619:K620">
    <cfRule type="expression" priority="28" aboveAverage="0" equalAverage="0" bottom="0" percent="0" rank="0" text="" dxfId="26">
      <formula>($B619&lt;3)</formula>
    </cfRule>
    <cfRule type="expression" priority="29" aboveAverage="0" equalAverage="0" bottom="0" percent="0" rank="0" text="" dxfId="27">
      <formula>($B619&gt;6)</formula>
    </cfRule>
  </conditionalFormatting>
  <conditionalFormatting sqref="K624">
    <cfRule type="expression" priority="30" aboveAverage="0" equalAverage="0" bottom="0" percent="0" rank="0" text="" dxfId="28">
      <formula>($B624&lt;3)</formula>
    </cfRule>
    <cfRule type="expression" priority="31" aboveAverage="0" equalAverage="0" bottom="0" percent="0" rank="0" text="" dxfId="29">
      <formula>($B624&gt;6)</formula>
    </cfRule>
  </conditionalFormatting>
  <conditionalFormatting sqref="K628">
    <cfRule type="expression" priority="32" aboveAverage="0" equalAverage="0" bottom="0" percent="0" rank="0" text="" dxfId="30">
      <formula>($B628&lt;3)</formula>
    </cfRule>
    <cfRule type="expression" priority="33" aboveAverage="0" equalAverage="0" bottom="0" percent="0" rank="0" text="" dxfId="31">
      <formula>($B628&gt;6)</formula>
    </cfRule>
  </conditionalFormatting>
  <conditionalFormatting sqref="K684:K686">
    <cfRule type="expression" priority="34" aboveAverage="0" equalAverage="0" bottom="0" percent="0" rank="0" text="" dxfId="32">
      <formula>($B684&lt;3)</formula>
    </cfRule>
    <cfRule type="expression" priority="35" aboveAverage="0" equalAverage="0" bottom="0" percent="0" rank="0" text="" dxfId="33">
      <formula>($B684&gt;6)</formula>
    </cfRule>
  </conditionalFormatting>
  <conditionalFormatting sqref="J684">
    <cfRule type="expression" priority="36" aboveAverage="0" equalAverage="0" bottom="0" percent="0" rank="0" text="" dxfId="34">
      <formula>($B684&lt;3)</formula>
    </cfRule>
    <cfRule type="expression" priority="37" aboveAverage="0" equalAverage="0" bottom="0" percent="0" rank="0" text="" dxfId="35">
      <formula>($B684&gt;6)</formula>
    </cfRule>
  </conditionalFormatting>
  <conditionalFormatting sqref="J474:K474">
    <cfRule type="expression" priority="38" aboveAverage="0" equalAverage="0" bottom="0" percent="0" rank="0" text="" dxfId="36">
      <formula>($B474&lt;3)</formula>
    </cfRule>
    <cfRule type="expression" priority="39" aboveAverage="0" equalAverage="0" bottom="0" percent="0" rank="0" text="" dxfId="37">
      <formula>($B474&gt;6)</formula>
    </cfRule>
  </conditionalFormatting>
  <conditionalFormatting sqref="K619:K620">
    <cfRule type="expression" priority="40" aboveAverage="0" equalAverage="0" bottom="0" percent="0" rank="0" text="" dxfId="38">
      <formula>($B619&lt;3)</formula>
    </cfRule>
    <cfRule type="expression" priority="41" aboveAverage="0" equalAverage="0" bottom="0" percent="0" rank="0" text="" dxfId="39">
      <formula>($B619&gt;6)</formula>
    </cfRule>
  </conditionalFormatting>
  <conditionalFormatting sqref="K624">
    <cfRule type="expression" priority="42" aboveAverage="0" equalAverage="0" bottom="0" percent="0" rank="0" text="" dxfId="40">
      <formula>($B624&lt;3)</formula>
    </cfRule>
    <cfRule type="expression" priority="43" aboveAverage="0" equalAverage="0" bottom="0" percent="0" rank="0" text="" dxfId="41">
      <formula>($B624&gt;6)</formula>
    </cfRule>
  </conditionalFormatting>
  <conditionalFormatting sqref="K628">
    <cfRule type="expression" priority="44" aboveAverage="0" equalAverage="0" bottom="0" percent="0" rank="0" text="" dxfId="42">
      <formula>($B628&lt;3)</formula>
    </cfRule>
    <cfRule type="expression" priority="45" aboveAverage="0" equalAverage="0" bottom="0" percent="0" rank="0" text="" dxfId="43">
      <formula>($B628&gt;6)</formula>
    </cfRule>
  </conditionalFormatting>
  <conditionalFormatting sqref="K684:K686">
    <cfRule type="expression" priority="46" aboveAverage="0" equalAverage="0" bottom="0" percent="0" rank="0" text="" dxfId="44">
      <formula>($B684&lt;3)</formula>
    </cfRule>
    <cfRule type="expression" priority="47" aboveAverage="0" equalAverage="0" bottom="0" percent="0" rank="0" text="" dxfId="45">
      <formula>($B684&gt;6)</formula>
    </cfRule>
  </conditionalFormatting>
  <conditionalFormatting sqref="J684">
    <cfRule type="expression" priority="48" aboveAverage="0" equalAverage="0" bottom="0" percent="0" rank="0" text="" dxfId="46">
      <formula>($B684&lt;3)</formula>
    </cfRule>
    <cfRule type="expression" priority="49" aboveAverage="0" equalAverage="0" bottom="0" percent="0" rank="0" text="" dxfId="47">
      <formula>($B684&gt;6)</formula>
    </cfRule>
  </conditionalFormatting>
  <conditionalFormatting sqref="J474:K474">
    <cfRule type="expression" priority="50" aboveAverage="0" equalAverage="0" bottom="0" percent="0" rank="0" text="" dxfId="48">
      <formula>($B474&lt;3)</formula>
    </cfRule>
    <cfRule type="expression" priority="51" aboveAverage="0" equalAverage="0" bottom="0" percent="0" rank="0" text="" dxfId="49">
      <formula>($B474&gt;6)</formula>
    </cfRule>
  </conditionalFormatting>
  <conditionalFormatting sqref="K619:K620">
    <cfRule type="expression" priority="52" aboveAverage="0" equalAverage="0" bottom="0" percent="0" rank="0" text="" dxfId="50">
      <formula>($B619&lt;3)</formula>
    </cfRule>
    <cfRule type="expression" priority="53" aboveAverage="0" equalAverage="0" bottom="0" percent="0" rank="0" text="" dxfId="51">
      <formula>($B619&gt;6)</formula>
    </cfRule>
  </conditionalFormatting>
  <conditionalFormatting sqref="K624">
    <cfRule type="expression" priority="54" aboveAverage="0" equalAverage="0" bottom="0" percent="0" rank="0" text="" dxfId="52">
      <formula>($B624&lt;3)</formula>
    </cfRule>
    <cfRule type="expression" priority="55" aboveAverage="0" equalAverage="0" bottom="0" percent="0" rank="0" text="" dxfId="53">
      <formula>($B624&gt;6)</formula>
    </cfRule>
  </conditionalFormatting>
  <conditionalFormatting sqref="K628">
    <cfRule type="expression" priority="56" aboveAverage="0" equalAverage="0" bottom="0" percent="0" rank="0" text="" dxfId="54">
      <formula>($B628&lt;3)</formula>
    </cfRule>
    <cfRule type="expression" priority="57" aboveAverage="0" equalAverage="0" bottom="0" percent="0" rank="0" text="" dxfId="55">
      <formula>($B628&gt;6)</formula>
    </cfRule>
  </conditionalFormatting>
  <conditionalFormatting sqref="K684:K686">
    <cfRule type="expression" priority="58" aboveAverage="0" equalAverage="0" bottom="0" percent="0" rank="0" text="" dxfId="56">
      <formula>($B684&lt;3)</formula>
    </cfRule>
    <cfRule type="expression" priority="59" aboveAverage="0" equalAverage="0" bottom="0" percent="0" rank="0" text="" dxfId="57">
      <formula>($B684&gt;6)</formula>
    </cfRule>
  </conditionalFormatting>
  <conditionalFormatting sqref="J684">
    <cfRule type="expression" priority="60" aboveAverage="0" equalAverage="0" bottom="0" percent="0" rank="0" text="" dxfId="58">
      <formula>($B684&lt;3)</formula>
    </cfRule>
    <cfRule type="expression" priority="61" aboveAverage="0" equalAverage="0" bottom="0" percent="0" rank="0" text="" dxfId="59">
      <formula>($B684&gt;6)</formula>
    </cfRule>
  </conditionalFormatting>
  <conditionalFormatting sqref="M474:N474">
    <cfRule type="expression" priority="62" aboveAverage="0" equalAverage="0" bottom="0" percent="0" rank="0" text="" dxfId="60">
      <formula>($B474&lt;3)</formula>
    </cfRule>
    <cfRule type="expression" priority="63" aboveAverage="0" equalAverage="0" bottom="0" percent="0" rank="0" text="" dxfId="61">
      <formula>($B474&gt;6)</formula>
    </cfRule>
  </conditionalFormatting>
  <conditionalFormatting sqref="M474:N474">
    <cfRule type="expression" priority="64" aboveAverage="0" equalAverage="0" bottom="0" percent="0" rank="0" text="" dxfId="62">
      <formula>($B474&lt;3)</formula>
    </cfRule>
    <cfRule type="expression" priority="65" aboveAverage="0" equalAverage="0" bottom="0" percent="0" rank="0" text="" dxfId="63">
      <formula>($B474&gt;6)</formula>
    </cfRule>
  </conditionalFormatting>
  <conditionalFormatting sqref="M474:N474">
    <cfRule type="expression" priority="66" aboveAverage="0" equalAverage="0" bottom="0" percent="0" rank="0" text="" dxfId="64">
      <formula>($B474&lt;3)</formula>
    </cfRule>
    <cfRule type="expression" priority="67" aboveAverage="0" equalAverage="0" bottom="0" percent="0" rank="0" text="" dxfId="65">
      <formula>($B474&gt;6)</formula>
    </cfRule>
  </conditionalFormatting>
  <conditionalFormatting sqref="M474:N474">
    <cfRule type="expression" priority="68" aboveAverage="0" equalAverage="0" bottom="0" percent="0" rank="0" text="" dxfId="66">
      <formula>($B474&lt;3)</formula>
    </cfRule>
    <cfRule type="expression" priority="69" aboveAverage="0" equalAverage="0" bottom="0" percent="0" rank="0" text="" dxfId="67">
      <formula>($B474&gt;6)</formula>
    </cfRule>
  </conditionalFormatting>
  <conditionalFormatting sqref="M474:N474">
    <cfRule type="expression" priority="70" aboveAverage="0" equalAverage="0" bottom="0" percent="0" rank="0" text="" dxfId="68">
      <formula>($B474&lt;3)</formula>
    </cfRule>
    <cfRule type="expression" priority="71" aboveAverage="0" equalAverage="0" bottom="0" percent="0" rank="0" text="" dxfId="69">
      <formula>($B474&gt;6)</formula>
    </cfRule>
  </conditionalFormatting>
  <conditionalFormatting sqref="M474:N474">
    <cfRule type="expression" priority="72" aboveAverage="0" equalAverage="0" bottom="0" percent="0" rank="0" text="" dxfId="70">
      <formula>($B474&lt;3)</formula>
    </cfRule>
    <cfRule type="expression" priority="73" aboveAverage="0" equalAverage="0" bottom="0" percent="0" rank="0" text="" dxfId="71">
      <formula>($B474&gt;6)</formula>
    </cfRule>
  </conditionalFormatting>
  <conditionalFormatting sqref="M474:N474">
    <cfRule type="expression" priority="74" aboveAverage="0" equalAverage="0" bottom="0" percent="0" rank="0" text="" dxfId="72">
      <formula>($B474&lt;3)</formula>
    </cfRule>
    <cfRule type="expression" priority="75" aboveAverage="0" equalAverage="0" bottom="0" percent="0" rank="0" text="" dxfId="73">
      <formula>($B474&gt;6)</formula>
    </cfRule>
  </conditionalFormatting>
  <conditionalFormatting sqref="M474:N474">
    <cfRule type="expression" priority="76" aboveAverage="0" equalAverage="0" bottom="0" percent="0" rank="0" text="" dxfId="74">
      <formula>($B474&lt;3)</formula>
    </cfRule>
    <cfRule type="expression" priority="77" aboveAverage="0" equalAverage="0" bottom="0" percent="0" rank="0" text="" dxfId="75">
      <formula>($B474&gt;6)</formula>
    </cfRule>
  </conditionalFormatting>
  <conditionalFormatting sqref="N474">
    <cfRule type="expression" priority="78" aboveAverage="0" equalAverage="0" bottom="0" percent="0" rank="0" text="" dxfId="76">
      <formula>($B474&lt;3)</formula>
    </cfRule>
    <cfRule type="expression" priority="79" aboveAverage="0" equalAverage="0" bottom="0" percent="0" rank="0" text="" dxfId="77">
      <formula>($B474&gt;6)</formula>
    </cfRule>
  </conditionalFormatting>
  <conditionalFormatting sqref="N474">
    <cfRule type="expression" priority="80" aboveAverage="0" equalAverage="0" bottom="0" percent="0" rank="0" text="" dxfId="78">
      <formula>($B474&lt;3)</formula>
    </cfRule>
    <cfRule type="expression" priority="81" aboveAverage="0" equalAverage="0" bottom="0" percent="0" rank="0" text="" dxfId="79">
      <formula>($B474&gt;6)</formula>
    </cfRule>
  </conditionalFormatting>
  <conditionalFormatting sqref="N474">
    <cfRule type="expression" priority="82" aboveAverage="0" equalAverage="0" bottom="0" percent="0" rank="0" text="" dxfId="80">
      <formula>($B474&lt;3)</formula>
    </cfRule>
    <cfRule type="expression" priority="83" aboveAverage="0" equalAverage="0" bottom="0" percent="0" rank="0" text="" dxfId="81">
      <formula>($B474&gt;6)</formula>
    </cfRule>
  </conditionalFormatting>
  <conditionalFormatting sqref="N474">
    <cfRule type="expression" priority="84" aboveAverage="0" equalAverage="0" bottom="0" percent="0" rank="0" text="" dxfId="82">
      <formula>($B474&lt;3)</formula>
    </cfRule>
    <cfRule type="expression" priority="85" aboveAverage="0" equalAverage="0" bottom="0" percent="0" rank="0" text="" dxfId="83">
      <formula>($B474&gt;6)</formula>
    </cfRule>
  </conditionalFormatting>
  <conditionalFormatting sqref="N474">
    <cfRule type="expression" priority="86" aboveAverage="0" equalAverage="0" bottom="0" percent="0" rank="0" text="" dxfId="84">
      <formula>($B474&lt;3)</formula>
    </cfRule>
    <cfRule type="expression" priority="87" aboveAverage="0" equalAverage="0" bottom="0" percent="0" rank="0" text="" dxfId="85">
      <formula>($B474&gt;6)</formula>
    </cfRule>
  </conditionalFormatting>
  <conditionalFormatting sqref="N628 N624 N619:N620">
    <cfRule type="expression" priority="88" aboveAverage="0" equalAverage="0" bottom="0" percent="0" rank="0" text="" dxfId="86">
      <formula>(#REF!&lt;3)</formula>
    </cfRule>
    <cfRule type="expression" priority="89" aboveAverage="0" equalAverage="0" bottom="0" percent="0" rank="0" text="" dxfId="87">
      <formula>(#REF!&gt;6)</formula>
    </cfRule>
  </conditionalFormatting>
  <conditionalFormatting sqref="N619:N620">
    <cfRule type="expression" priority="90" aboveAverage="0" equalAverage="0" bottom="0" percent="0" rank="0" text="" dxfId="88">
      <formula>($B619&lt;3)</formula>
    </cfRule>
    <cfRule type="expression" priority="91" aboveAverage="0" equalAverage="0" bottom="0" percent="0" rank="0" text="" dxfId="89">
      <formula>($B619&gt;6)</formula>
    </cfRule>
  </conditionalFormatting>
  <conditionalFormatting sqref="N624">
    <cfRule type="expression" priority="92" aboveAverage="0" equalAverage="0" bottom="0" percent="0" rank="0" text="" dxfId="90">
      <formula>($B624&lt;3)</formula>
    </cfRule>
    <cfRule type="expression" priority="93" aboveAverage="0" equalAverage="0" bottom="0" percent="0" rank="0" text="" dxfId="91">
      <formula>($B624&gt;6)</formula>
    </cfRule>
  </conditionalFormatting>
  <conditionalFormatting sqref="N628">
    <cfRule type="expression" priority="94" aboveAverage="0" equalAverage="0" bottom="0" percent="0" rank="0" text="" dxfId="92">
      <formula>($B628&lt;3)</formula>
    </cfRule>
    <cfRule type="expression" priority="95" aboveAverage="0" equalAverage="0" bottom="0" percent="0" rank="0" text="" dxfId="93">
      <formula>($B628&gt;6)</formula>
    </cfRule>
  </conditionalFormatting>
  <conditionalFormatting sqref="N619:N620">
    <cfRule type="expression" priority="96" aboveAverage="0" equalAverage="0" bottom="0" percent="0" rank="0" text="" dxfId="94">
      <formula>($B619&lt;3)</formula>
    </cfRule>
    <cfRule type="expression" priority="97" aboveAverage="0" equalAverage="0" bottom="0" percent="0" rank="0" text="" dxfId="95">
      <formula>($B619&gt;6)</formula>
    </cfRule>
  </conditionalFormatting>
  <conditionalFormatting sqref="N624">
    <cfRule type="expression" priority="98" aboveAverage="0" equalAverage="0" bottom="0" percent="0" rank="0" text="" dxfId="96">
      <formula>($B624&lt;3)</formula>
    </cfRule>
    <cfRule type="expression" priority="99" aboveAverage="0" equalAverage="0" bottom="0" percent="0" rank="0" text="" dxfId="97">
      <formula>($B624&gt;6)</formula>
    </cfRule>
  </conditionalFormatting>
  <conditionalFormatting sqref="N628">
    <cfRule type="expression" priority="100" aboveAverage="0" equalAverage="0" bottom="0" percent="0" rank="0" text="" dxfId="98">
      <formula>($B628&lt;3)</formula>
    </cfRule>
    <cfRule type="expression" priority="101" aboveAverage="0" equalAverage="0" bottom="0" percent="0" rank="0" text="" dxfId="99">
      <formula>($B628&gt;6)</formula>
    </cfRule>
  </conditionalFormatting>
  <conditionalFormatting sqref="N619:N620">
    <cfRule type="expression" priority="102" aboveAverage="0" equalAverage="0" bottom="0" percent="0" rank="0" text="" dxfId="100">
      <formula>($B619&lt;3)</formula>
    </cfRule>
    <cfRule type="expression" priority="103" aboveAverage="0" equalAverage="0" bottom="0" percent="0" rank="0" text="" dxfId="101">
      <formula>($B619&gt;6)</formula>
    </cfRule>
  </conditionalFormatting>
  <conditionalFormatting sqref="N624">
    <cfRule type="expression" priority="104" aboveAverage="0" equalAverage="0" bottom="0" percent="0" rank="0" text="" dxfId="102">
      <formula>($B624&lt;3)</formula>
    </cfRule>
    <cfRule type="expression" priority="105" aboveAverage="0" equalAverage="0" bottom="0" percent="0" rank="0" text="" dxfId="103">
      <formula>($B624&gt;6)</formula>
    </cfRule>
  </conditionalFormatting>
  <conditionalFormatting sqref="N628">
    <cfRule type="expression" priority="106" aboveAverage="0" equalAverage="0" bottom="0" percent="0" rank="0" text="" dxfId="104">
      <formula>($B628&lt;3)</formula>
    </cfRule>
    <cfRule type="expression" priority="107" aboveAverage="0" equalAverage="0" bottom="0" percent="0" rank="0" text="" dxfId="105">
      <formula>($B628&gt;6)</formula>
    </cfRule>
  </conditionalFormatting>
  <conditionalFormatting sqref="N619:N620">
    <cfRule type="expression" priority="108" aboveAverage="0" equalAverage="0" bottom="0" percent="0" rank="0" text="" dxfId="106">
      <formula>($B619&lt;3)</formula>
    </cfRule>
    <cfRule type="expression" priority="109" aboveAverage="0" equalAverage="0" bottom="0" percent="0" rank="0" text="" dxfId="107">
      <formula>($B619&gt;6)</formula>
    </cfRule>
  </conditionalFormatting>
  <conditionalFormatting sqref="N624">
    <cfRule type="expression" priority="110" aboveAverage="0" equalAverage="0" bottom="0" percent="0" rank="0" text="" dxfId="108">
      <formula>($B624&lt;3)</formula>
    </cfRule>
    <cfRule type="expression" priority="111" aboveAverage="0" equalAverage="0" bottom="0" percent="0" rank="0" text="" dxfId="109">
      <formula>($B624&gt;6)</formula>
    </cfRule>
  </conditionalFormatting>
  <conditionalFormatting sqref="N628">
    <cfRule type="expression" priority="112" aboveAverage="0" equalAverage="0" bottom="0" percent="0" rank="0" text="" dxfId="110">
      <formula>($B628&lt;3)</formula>
    </cfRule>
    <cfRule type="expression" priority="113" aboveAverage="0" equalAverage="0" bottom="0" percent="0" rank="0" text="" dxfId="111">
      <formula>($B628&gt;6)</formula>
    </cfRule>
  </conditionalFormatting>
  <conditionalFormatting sqref="N619:N620">
    <cfRule type="expression" priority="114" aboveAverage="0" equalAverage="0" bottom="0" percent="0" rank="0" text="" dxfId="112">
      <formula>($B619&lt;3)</formula>
    </cfRule>
    <cfRule type="expression" priority="115" aboveAverage="0" equalAverage="0" bottom="0" percent="0" rank="0" text="" dxfId="113">
      <formula>($B619&gt;6)</formula>
    </cfRule>
  </conditionalFormatting>
  <conditionalFormatting sqref="N624">
    <cfRule type="expression" priority="116" aboveAverage="0" equalAverage="0" bottom="0" percent="0" rank="0" text="" dxfId="114">
      <formula>($B624&lt;3)</formula>
    </cfRule>
    <cfRule type="expression" priority="117" aboveAverage="0" equalAverage="0" bottom="0" percent="0" rank="0" text="" dxfId="115">
      <formula>($B624&gt;6)</formula>
    </cfRule>
  </conditionalFormatting>
  <conditionalFormatting sqref="N628">
    <cfRule type="expression" priority="118" aboveAverage="0" equalAverage="0" bottom="0" percent="0" rank="0" text="" dxfId="116">
      <formula>($B628&lt;3)</formula>
    </cfRule>
    <cfRule type="expression" priority="119" aboveAverage="0" equalAverage="0" bottom="0" percent="0" rank="0" text="" dxfId="117">
      <formula>($B628&gt;6)</formula>
    </cfRule>
  </conditionalFormatting>
  <conditionalFormatting sqref="N619:N620">
    <cfRule type="expression" priority="120" aboveAverage="0" equalAverage="0" bottom="0" percent="0" rank="0" text="" dxfId="118">
      <formula>($B619&lt;3)</formula>
    </cfRule>
    <cfRule type="expression" priority="121" aboveAverage="0" equalAverage="0" bottom="0" percent="0" rank="0" text="" dxfId="119">
      <formula>($B619&gt;6)</formula>
    </cfRule>
  </conditionalFormatting>
  <conditionalFormatting sqref="N624">
    <cfRule type="expression" priority="122" aboveAverage="0" equalAverage="0" bottom="0" percent="0" rank="0" text="" dxfId="120">
      <formula>($B624&lt;3)</formula>
    </cfRule>
    <cfRule type="expression" priority="123" aboveAverage="0" equalAverage="0" bottom="0" percent="0" rank="0" text="" dxfId="121">
      <formula>($B624&gt;6)</formula>
    </cfRule>
  </conditionalFormatting>
  <conditionalFormatting sqref="N628">
    <cfRule type="expression" priority="124" aboveAverage="0" equalAverage="0" bottom="0" percent="0" rank="0" text="" dxfId="122">
      <formula>($B628&lt;3)</formula>
    </cfRule>
    <cfRule type="expression" priority="125" aboveAverage="0" equalAverage="0" bottom="0" percent="0" rank="0" text="" dxfId="123">
      <formula>($B628&gt;6)</formula>
    </cfRule>
  </conditionalFormatting>
  <conditionalFormatting sqref="N619:N620">
    <cfRule type="expression" priority="126" aboveAverage="0" equalAverage="0" bottom="0" percent="0" rank="0" text="" dxfId="124">
      <formula>($B619&lt;3)</formula>
    </cfRule>
    <cfRule type="expression" priority="127" aboveAverage="0" equalAverage="0" bottom="0" percent="0" rank="0" text="" dxfId="125">
      <formula>($B619&gt;6)</formula>
    </cfRule>
  </conditionalFormatting>
  <conditionalFormatting sqref="N624">
    <cfRule type="expression" priority="128" aboveAverage="0" equalAverage="0" bottom="0" percent="0" rank="0" text="" dxfId="126">
      <formula>($B624&lt;3)</formula>
    </cfRule>
    <cfRule type="expression" priority="129" aboveAverage="0" equalAverage="0" bottom="0" percent="0" rank="0" text="" dxfId="127">
      <formula>($B624&gt;6)</formula>
    </cfRule>
  </conditionalFormatting>
  <conditionalFormatting sqref="N628">
    <cfRule type="expression" priority="130" aboveAverage="0" equalAverage="0" bottom="0" percent="0" rank="0" text="" dxfId="128">
      <formula>($B628&lt;3)</formula>
    </cfRule>
    <cfRule type="expression" priority="131" aboveAverage="0" equalAverage="0" bottom="0" percent="0" rank="0" text="" dxfId="129">
      <formula>($B628&gt;6)</formula>
    </cfRule>
  </conditionalFormatting>
  <conditionalFormatting sqref="N619:N620">
    <cfRule type="expression" priority="132" aboveAverage="0" equalAverage="0" bottom="0" percent="0" rank="0" text="" dxfId="130">
      <formula>($B619&lt;3)</formula>
    </cfRule>
    <cfRule type="expression" priority="133" aboveAverage="0" equalAverage="0" bottom="0" percent="0" rank="0" text="" dxfId="131">
      <formula>($B619&gt;6)</formula>
    </cfRule>
  </conditionalFormatting>
  <conditionalFormatting sqref="N624">
    <cfRule type="expression" priority="134" aboveAverage="0" equalAverage="0" bottom="0" percent="0" rank="0" text="" dxfId="132">
      <formula>($B624&lt;3)</formula>
    </cfRule>
    <cfRule type="expression" priority="135" aboveAverage="0" equalAverage="0" bottom="0" percent="0" rank="0" text="" dxfId="133">
      <formula>($B624&gt;6)</formula>
    </cfRule>
  </conditionalFormatting>
  <conditionalFormatting sqref="N628">
    <cfRule type="expression" priority="136" aboveAverage="0" equalAverage="0" bottom="0" percent="0" rank="0" text="" dxfId="134">
      <formula>($B628&lt;3)</formula>
    </cfRule>
    <cfRule type="expression" priority="137" aboveAverage="0" equalAverage="0" bottom="0" percent="0" rank="0" text="" dxfId="135">
      <formula>($B628&gt;6)</formula>
    </cfRule>
  </conditionalFormatting>
  <conditionalFormatting sqref="N619:N620">
    <cfRule type="expression" priority="138" aboveAverage="0" equalAverage="0" bottom="0" percent="0" rank="0" text="" dxfId="136">
      <formula>($B619&lt;3)</formula>
    </cfRule>
    <cfRule type="expression" priority="139" aboveAverage="0" equalAverage="0" bottom="0" percent="0" rank="0" text="" dxfId="137">
      <formula>($B619&gt;6)</formula>
    </cfRule>
  </conditionalFormatting>
  <conditionalFormatting sqref="N624">
    <cfRule type="expression" priority="140" aboveAverage="0" equalAverage="0" bottom="0" percent="0" rank="0" text="" dxfId="138">
      <formula>($B624&lt;3)</formula>
    </cfRule>
    <cfRule type="expression" priority="141" aboveAverage="0" equalAverage="0" bottom="0" percent="0" rank="0" text="" dxfId="139">
      <formula>($B624&gt;6)</formula>
    </cfRule>
  </conditionalFormatting>
  <conditionalFormatting sqref="N628">
    <cfRule type="expression" priority="142" aboveAverage="0" equalAverage="0" bottom="0" percent="0" rank="0" text="" dxfId="140">
      <formula>($B628&lt;3)</formula>
    </cfRule>
    <cfRule type="expression" priority="143" aboveAverage="0" equalAverage="0" bottom="0" percent="0" rank="0" text="" dxfId="141">
      <formula>($B628&gt;6)</formula>
    </cfRule>
  </conditionalFormatting>
  <conditionalFormatting sqref="N684:N686">
    <cfRule type="expression" priority="144" aboveAverage="0" equalAverage="0" bottom="0" percent="0" rank="0" text="" dxfId="142">
      <formula>($B684&lt;3)</formula>
    </cfRule>
    <cfRule type="expression" priority="145" aboveAverage="0" equalAverage="0" bottom="0" percent="0" rank="0" text="" dxfId="143">
      <formula>($B684&gt;6)</formula>
    </cfRule>
  </conditionalFormatting>
  <conditionalFormatting sqref="N684:N686">
    <cfRule type="expression" priority="146" aboveAverage="0" equalAverage="0" bottom="0" percent="0" rank="0" text="" dxfId="144">
      <formula>($B684&lt;3)</formula>
    </cfRule>
    <cfRule type="expression" priority="147" aboveAverage="0" equalAverage="0" bottom="0" percent="0" rank="0" text="" dxfId="145">
      <formula>($B684&gt;6)</formula>
    </cfRule>
  </conditionalFormatting>
  <conditionalFormatting sqref="M684">
    <cfRule type="expression" priority="148" aboveAverage="0" equalAverage="0" bottom="0" percent="0" rank="0" text="" dxfId="146">
      <formula>($B684&lt;3)</formula>
    </cfRule>
    <cfRule type="expression" priority="149" aboveAverage="0" equalAverage="0" bottom="0" percent="0" rank="0" text="" dxfId="147">
      <formula>($B684&gt;6)</formula>
    </cfRule>
  </conditionalFormatting>
  <conditionalFormatting sqref="N684:N686">
    <cfRule type="expression" priority="150" aboveAverage="0" equalAverage="0" bottom="0" percent="0" rank="0" text="" dxfId="148">
      <formula>($B684&lt;3)</formula>
    </cfRule>
    <cfRule type="expression" priority="151" aboveAverage="0" equalAverage="0" bottom="0" percent="0" rank="0" text="" dxfId="149">
      <formula>($B684&gt;6)</formula>
    </cfRule>
  </conditionalFormatting>
  <conditionalFormatting sqref="M684">
    <cfRule type="expression" priority="152" aboveAverage="0" equalAverage="0" bottom="0" percent="0" rank="0" text="" dxfId="150">
      <formula>($B684&lt;3)</formula>
    </cfRule>
    <cfRule type="expression" priority="153" aboveAverage="0" equalAverage="0" bottom="0" percent="0" rank="0" text="" dxfId="151">
      <formula>($B684&gt;6)</formula>
    </cfRule>
  </conditionalFormatting>
  <conditionalFormatting sqref="N684:N686">
    <cfRule type="expression" priority="154" aboveAverage="0" equalAverage="0" bottom="0" percent="0" rank="0" text="" dxfId="152">
      <formula>($B684&lt;3)</formula>
    </cfRule>
    <cfRule type="expression" priority="155" aboveAverage="0" equalAverage="0" bottom="0" percent="0" rank="0" text="" dxfId="153">
      <formula>($B684&gt;6)</formula>
    </cfRule>
  </conditionalFormatting>
  <conditionalFormatting sqref="M684">
    <cfRule type="expression" priority="156" aboveAverage="0" equalAverage="0" bottom="0" percent="0" rank="0" text="" dxfId="154">
      <formula>($B684&lt;3)</formula>
    </cfRule>
    <cfRule type="expression" priority="157" aboveAverage="0" equalAverage="0" bottom="0" percent="0" rank="0" text="" dxfId="155">
      <formula>($B684&gt;6)</formula>
    </cfRule>
  </conditionalFormatting>
  <conditionalFormatting sqref="N684:N686">
    <cfRule type="expression" priority="158" aboveAverage="0" equalAverage="0" bottom="0" percent="0" rank="0" text="" dxfId="156">
      <formula>($B684&lt;3)</formula>
    </cfRule>
    <cfRule type="expression" priority="159" aboveAverage="0" equalAverage="0" bottom="0" percent="0" rank="0" text="" dxfId="157">
      <formula>($B684&gt;6)</formula>
    </cfRule>
  </conditionalFormatting>
  <conditionalFormatting sqref="N684:N686">
    <cfRule type="expression" priority="160" aboveAverage="0" equalAverage="0" bottom="0" percent="0" rank="0" text="" dxfId="158">
      <formula>($B684&lt;3)</formula>
    </cfRule>
    <cfRule type="expression" priority="161" aboveAverage="0" equalAverage="0" bottom="0" percent="0" rank="0" text="" dxfId="159">
      <formula>($B684&gt;6)</formula>
    </cfRule>
  </conditionalFormatting>
  <conditionalFormatting sqref="M684">
    <cfRule type="expression" priority="162" aboveAverage="0" equalAverage="0" bottom="0" percent="0" rank="0" text="" dxfId="160">
      <formula>($B684&lt;3)</formula>
    </cfRule>
    <cfRule type="expression" priority="163" aboveAverage="0" equalAverage="0" bottom="0" percent="0" rank="0" text="" dxfId="161">
      <formula>($B684&gt;6)</formula>
    </cfRule>
  </conditionalFormatting>
  <conditionalFormatting sqref="N684:N686">
    <cfRule type="expression" priority="164" aboveAverage="0" equalAverage="0" bottom="0" percent="0" rank="0" text="" dxfId="162">
      <formula>($B684&lt;3)</formula>
    </cfRule>
    <cfRule type="expression" priority="165" aboveAverage="0" equalAverage="0" bottom="0" percent="0" rank="0" text="" dxfId="163">
      <formula>($B684&gt;6)</formula>
    </cfRule>
  </conditionalFormatting>
  <conditionalFormatting sqref="M684">
    <cfRule type="expression" priority="166" aboveAverage="0" equalAverage="0" bottom="0" percent="0" rank="0" text="" dxfId="164">
      <formula>($B684&lt;3)</formula>
    </cfRule>
    <cfRule type="expression" priority="167" aboveAverage="0" equalAverage="0" bottom="0" percent="0" rank="0" text="" dxfId="165">
      <formula>($B684&gt;6)</formula>
    </cfRule>
  </conditionalFormatting>
  <conditionalFormatting sqref="N684:N686">
    <cfRule type="expression" priority="168" aboveAverage="0" equalAverage="0" bottom="0" percent="0" rank="0" text="" dxfId="166">
      <formula>($B684&lt;3)</formula>
    </cfRule>
    <cfRule type="expression" priority="169" aboveAverage="0" equalAverage="0" bottom="0" percent="0" rank="0" text="" dxfId="167">
      <formula>($B684&gt;6)</formula>
    </cfRule>
  </conditionalFormatting>
  <conditionalFormatting sqref="M684">
    <cfRule type="expression" priority="170" aboveAverage="0" equalAverage="0" bottom="0" percent="0" rank="0" text="" dxfId="168">
      <formula>($B684&lt;3)</formula>
    </cfRule>
    <cfRule type="expression" priority="171" aboveAverage="0" equalAverage="0" bottom="0" percent="0" rank="0" text="" dxfId="169">
      <formula>($B684&gt;6)</formula>
    </cfRule>
  </conditionalFormatting>
  <conditionalFormatting sqref="N684:N686">
    <cfRule type="expression" priority="172" aboveAverage="0" equalAverage="0" bottom="0" percent="0" rank="0" text="" dxfId="170">
      <formula>($B684&lt;3)</formula>
    </cfRule>
    <cfRule type="expression" priority="173" aboveAverage="0" equalAverage="0" bottom="0" percent="0" rank="0" text="" dxfId="171">
      <formula>($B684&gt;6)</formula>
    </cfRule>
  </conditionalFormatting>
  <conditionalFormatting sqref="M474:N474">
    <cfRule type="expression" priority="174" aboveAverage="0" equalAverage="0" bottom="0" percent="0" rank="0" text="" dxfId="172">
      <formula>($B474&lt;3)</formula>
    </cfRule>
    <cfRule type="expression" priority="175" aboveAverage="0" equalAverage="0" bottom="0" percent="0" rank="0" text="" dxfId="173">
      <formula>($B474&gt;6)</formula>
    </cfRule>
  </conditionalFormatting>
  <conditionalFormatting sqref="M474:N474">
    <cfRule type="expression" priority="176" aboveAverage="0" equalAverage="0" bottom="0" percent="0" rank="0" text="" dxfId="174">
      <formula>($B474&lt;3)</formula>
    </cfRule>
    <cfRule type="expression" priority="177" aboveAverage="0" equalAverage="0" bottom="0" percent="0" rank="0" text="" dxfId="175">
      <formula>($B474&gt;6)</formula>
    </cfRule>
  </conditionalFormatting>
  <conditionalFormatting sqref="M474:N474">
    <cfRule type="expression" priority="178" aboveAverage="0" equalAverage="0" bottom="0" percent="0" rank="0" text="" dxfId="176">
      <formula>($B474&lt;3)</formula>
    </cfRule>
    <cfRule type="expression" priority="179" aboveAverage="0" equalAverage="0" bottom="0" percent="0" rank="0" text="" dxfId="177">
      <formula>($B474&gt;6)</formula>
    </cfRule>
  </conditionalFormatting>
  <conditionalFormatting sqref="M474:N474">
    <cfRule type="expression" priority="180" aboveAverage="0" equalAverage="0" bottom="0" percent="0" rank="0" text="" dxfId="178">
      <formula>($B474&lt;3)</formula>
    </cfRule>
    <cfRule type="expression" priority="181" aboveAverage="0" equalAverage="0" bottom="0" percent="0" rank="0" text="" dxfId="179">
      <formula>($B474&gt;6)</formula>
    </cfRule>
  </conditionalFormatting>
  <conditionalFormatting sqref="M474:N474">
    <cfRule type="expression" priority="182" aboveAverage="0" equalAverage="0" bottom="0" percent="0" rank="0" text="" dxfId="180">
      <formula>($B474&lt;3)</formula>
    </cfRule>
    <cfRule type="expression" priority="183" aboveAverage="0" equalAverage="0" bottom="0" percent="0" rank="0" text="" dxfId="181">
      <formula>($B474&gt;6)</formula>
    </cfRule>
  </conditionalFormatting>
  <conditionalFormatting sqref="M474:N474">
    <cfRule type="expression" priority="184" aboveAverage="0" equalAverage="0" bottom="0" percent="0" rank="0" text="" dxfId="182">
      <formula>($B474&lt;3)</formula>
    </cfRule>
    <cfRule type="expression" priority="185" aboveAverage="0" equalAverage="0" bottom="0" percent="0" rank="0" text="" dxfId="183">
      <formula>($B474&gt;6)</formula>
    </cfRule>
  </conditionalFormatting>
  <conditionalFormatting sqref="M474:N474">
    <cfRule type="expression" priority="186" aboveAverage="0" equalAverage="0" bottom="0" percent="0" rank="0" text="" dxfId="184">
      <formula>($B474&lt;3)</formula>
    </cfRule>
    <cfRule type="expression" priority="187" aboveAverage="0" equalAverage="0" bottom="0" percent="0" rank="0" text="" dxfId="185">
      <formula>($B474&gt;6)</formula>
    </cfRule>
  </conditionalFormatting>
  <conditionalFormatting sqref="M474:N474">
    <cfRule type="expression" priority="188" aboveAverage="0" equalAverage="0" bottom="0" percent="0" rank="0" text="" dxfId="186">
      <formula>($B474&lt;3)</formula>
    </cfRule>
    <cfRule type="expression" priority="189" aboveAverage="0" equalAverage="0" bottom="0" percent="0" rank="0" text="" dxfId="187">
      <formula>($B474&gt;6)</formula>
    </cfRule>
  </conditionalFormatting>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9" man="true" max="16383" min="0"/>
    <brk id="7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06:28:57Z</dcterms:created>
  <dc:creator>Щёголев А.В.</dc:creator>
  <dc:description/>
  <dc:language>en-US</dc:language>
  <cp:lastModifiedBy>polit1</cp:lastModifiedBy>
  <cp:lastPrinted>2023-05-11T12:47:54Z</cp:lastPrinted>
  <dcterms:modified xsi:type="dcterms:W3CDTF">2023-05-11T13:05:58Z</dcterms:modified>
  <cp:revision>0</cp:revision>
  <dc:subject/>
  <dc:title/>
</cp:coreProperties>
</file>